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3,'Cuadro Nº I-25'!$T$1:$AI$83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83,'Cuadro Nº II-39'!$T$1:$AI$83</definedName>
    <definedName function="false" hidden="false" localSheetId="86" name="_xlnm.Print_Area" vbProcedure="false">'Cuadro Nº III-12'!$A$1:$F$34</definedName>
    <definedName function="false" hidden="false" localSheetId="107" name="_xlnm.Print_Area" vbProcedure="false">'Cuadro Nº III-33'!$A$1:$I$38,'Cuadro Nº III-33'!$K$1:$Y$38</definedName>
    <definedName function="false" hidden="false" localSheetId="109" name="_xlnm.Print_Area" vbProcedure="false">'Cuadro Nº III-35'!$A$1:$M$42,'Cuadro Nº III-35'!$O$1:$AE$42</definedName>
    <definedName function="false" hidden="false" localSheetId="112" name="_xlnm.Print_Area" vbProcedure="false">'Cuadro Nº III-38'!$A$1:$R$39,'Cuadro Nº III-38'!$T$1:$AI$39</definedName>
    <definedName function="false" hidden="false" localSheetId="113" name="_xlnm.Print_Area" vbProcedure="false">'Cuadro Nº III-39'!$A$1:$R$82,'Cuadro Nº III-39'!$T$1:$AI$82</definedName>
    <definedName function="false" hidden="false" localSheetId="128" name="_xlnm.Print_Area" vbProcedure="false">'Cuadro Nº IV-12'!$A$1:$F$25</definedName>
    <definedName function="false" hidden="false" localSheetId="143" name="_xlnm.Print_Area" vbProcedure="false">'Cuadro Nº IV-27'!$A$1:$I$30,'Cuadro Nº IV-27'!$K$1:$Y$30</definedName>
    <definedName function="false" hidden="false" localSheetId="145" name="_xlnm.Print_Area" vbProcedure="false">'Cuadro Nº IV-29'!$A$1:$M$34,'Cuadro Nº IV-29'!$O$1:$AE$34</definedName>
    <definedName function="false" hidden="false" localSheetId="148" name="_xlnm.Print_Area" vbProcedure="false">'Cuadro Nº IV-32'!$A$1:$R$31,'Cuadro Nº IV-32'!$T$1:$AI$31</definedName>
    <definedName function="false" hidden="false" localSheetId="149" name="_xlnm.Print_Area" vbProcedure="false">'Cuadro Nº IV-33'!$A$1:$R$82,'Cuadro Nº IV-33'!$T$1:$AI$82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2,'Cuadro Nº V-36'!$T$1:$AI$82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0" uniqueCount="1339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febrero 2009   -   febrero 2008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feb-09</t>
  </si>
  <si>
    <t xml:space="preserve">ene-09</t>
  </si>
  <si>
    <t xml:space="preserve">feb-08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febrero 2009</t>
  </si>
  <si>
    <t xml:space="preserve">SUBSISTEMA / NOMBRE DE BANCOS Y OTRAS INSTITUCIONES FINANCIERAS</t>
  </si>
  <si>
    <t xml:space="preserve">BANCA UNIVERSAL</t>
  </si>
  <si>
    <t xml:space="preserve">BANCA CON LEYES ESPECIALES     2_/</t>
  </si>
  <si>
    <t xml:space="preserve">BANESCO BANCO UNIVERSAL, C.A.</t>
  </si>
  <si>
    <t xml:space="preserve">BANCO INDUSTRIAL DE VENEZUELA, C.A.   1_/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DE VENEZUELA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CORP BANCA, C.A. BANCO UNIVERSAL</t>
  </si>
  <si>
    <t xml:space="preserve">BANCO DE DESARROLLO ECONÓMICO Y SOCIAL DE VENEZUELA (BANDES)     2_/</t>
  </si>
  <si>
    <t xml:space="preserve">FONDO COMÚN, C.A. BANCO UNIVERSAL</t>
  </si>
  <si>
    <t xml:space="preserve">BANCO REAL, BANCO DE DESARROLLO, C.A.</t>
  </si>
  <si>
    <t xml:space="preserve">VENEZOLANO DE CRÉDITO, S.A. BANCO UNIVERSAL</t>
  </si>
  <si>
    <t xml:space="preserve">BANCO DE LA GENTE EMPRENDEDORA (BANGENTE), C.A.</t>
  </si>
  <si>
    <t xml:space="preserve">BANCO CARONÍ, C.A., BANCO UNIVERS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BANCORO, C.A., BANCO UNIVERSAL REGION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BANCO SOFITASA, BANCO UNIVERSAL, C.A.</t>
  </si>
  <si>
    <t xml:space="preserve">PROVIVIEND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2_/</t>
  </si>
  <si>
    <t xml:space="preserve">FEDERAL BANCO DE INVERSIÓN, C.A.</t>
  </si>
  <si>
    <t xml:space="preserve">BANCO DEL TESORO, C.A. BANCO UNIVERSAL      2_/</t>
  </si>
  <si>
    <t xml:space="preserve">BANCO DE INVERSIÓN INDUSTRIAL DE VENEZUELA, C.A. (FIVCA)     2_/</t>
  </si>
  <si>
    <t xml:space="preserve">BANCO AGRÍCOLA DE VENEZUELA, C.A. BANCO UNIVERSAL      2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PLAZA, C.A.</t>
  </si>
  <si>
    <t xml:space="preserve">EMPRESAS DE ARRENDAMIENTO FINANCIERO</t>
  </si>
  <si>
    <t xml:space="preserve">BANCO CONFEDERADO, S.A.</t>
  </si>
  <si>
    <t xml:space="preserve">BANCO GUAYANA, C.A.</t>
  </si>
  <si>
    <t xml:space="preserve">ARRENDADORA FINANCIERA EMPRESARIAL, C.A. ANFICO     2_/</t>
  </si>
  <si>
    <t xml:space="preserve">100% BANCO, BANCO COMERCIAL, C.A.</t>
  </si>
  <si>
    <t xml:space="preserve">BANVALOR BANCO COMERCIAL, C.A.</t>
  </si>
  <si>
    <t xml:space="preserve">ENTIDADES DE AHORRO Y PRÉSTAMO</t>
  </si>
  <si>
    <t xml:space="preserve">HELM BANK DE VENEZUELA, S.A. BANCO REGIONAL COMERCIAL</t>
  </si>
  <si>
    <t xml:space="preserve">STANFORD BANK, S.A. BANCO COMERCIAL</t>
  </si>
  <si>
    <t xml:space="preserve">MI CASA, ENTIDAD DE AHORRO Y PRÉSTAMO, C.A.</t>
  </si>
  <si>
    <t xml:space="preserve">ABN AMRO BANK, N.V. (SUCURSAL VENEZUELA)</t>
  </si>
  <si>
    <t xml:space="preserve">CASA PROPIA, ENTIDAD DE AHORRO Y PRÉSTAMO, C.A.</t>
  </si>
  <si>
    <t xml:space="preserve">BANNORTE (BANORTE) BANCO COMERCIAL, C.A.</t>
  </si>
  <si>
    <t xml:space="preserve">INVERUNIÓN BANCO COMERCIAL, C.A.</t>
  </si>
  <si>
    <t xml:space="preserve">FONDOS DEL MERCADO MONETARIO</t>
  </si>
  <si>
    <t xml:space="preserve">BANPLUS BANCO COMERCIAL, C.A.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FONDO DEL MERCADO MONETARIO AVANZA, S.A.     3_/</t>
  </si>
  <si>
    <t xml:space="preserve">1_/ A los fines estadísticos se incluye como BANCA COMERCIAL</t>
  </si>
  <si>
    <t xml:space="preserve">2_/ Institutos de capital del estado</t>
  </si>
  <si>
    <t xml:space="preserve">3_/ Hasta diciembre de 2008 PARTICIPACIONES VENCRED, S.A.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feb-09  1_/</t>
  </si>
  <si>
    <t xml:space="preserve">dic-08</t>
  </si>
  <si>
    <t xml:space="preserve">feb09 / ene09</t>
  </si>
  <si>
    <t xml:space="preserve">feb09 / dic08</t>
  </si>
  <si>
    <t xml:space="preserve">feb09 / feb08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1_/ Las cifras de STANFORD BANK corresponden a enero de 2009.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4  -  febrero 2009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AÑO 2009</t>
  </si>
  <si>
    <t xml:space="preserve">    FEBRERO     1_/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OTRAS COLOCACIONES EN EL SECTOR AGRÍCOL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febrero 2009   /   enero 2009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febrero-09  1_/</t>
  </si>
  <si>
    <t xml:space="preserve">enero-09</t>
  </si>
  <si>
    <t xml:space="preserve">Absoluta</t>
  </si>
  <si>
    <t xml:space="preserve">Relativa</t>
  </si>
  <si>
    <t xml:space="preserve">febrero-09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28-02-09</t>
  </si>
  <si>
    <t xml:space="preserve">PORCENTAJE</t>
  </si>
  <si>
    <t xml:space="preserve">TOTAL</t>
  </si>
  <si>
    <t xml:space="preserve">M O R O S I D A D       1_/</t>
  </si>
  <si>
    <t xml:space="preserve">MOROSIDAD AMPLIADA   2_/</t>
  </si>
  <si>
    <t xml:space="preserve">CARTERA BRUTA</t>
  </si>
  <si>
    <t xml:space="preserve">                   ESTÁN POR ENCIMA DEL PROMEDIO DEL SISTEMA BANCARIO</t>
  </si>
  <si>
    <t xml:space="preserve">1_/ MOROSIDAD = (Cartera Inmovilizada / Total Cartera Bruta)</t>
  </si>
  <si>
    <t xml:space="preserve">2_/ MOROSIDAD AMPLIADA = (Cartera Inmovilizada + Reestructurada) / Total Cartera Bruta)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NOTA: Las cifras de STANFORD BANK corresponden a enero de 2009.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2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3_/</t>
  </si>
  <si>
    <t xml:space="preserve">OTRAS CUENTAS DE REGISTRO DEUDORAS</t>
  </si>
  <si>
    <t xml:space="preserve">INVERSIONES CEDIDAS MEDIANTE:     4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2_/ INCLUYE LOS DERECHOS Y PARTICIPACIONES SOBRE TÍTULOS VALORES</t>
  </si>
  <si>
    <t xml:space="preserve">3_/ VER CUADRO Nº I - 21</t>
  </si>
  <si>
    <t xml:space="preserve">4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     Otras captaciones del público     1_/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1_/ INCLUYE LOS DERECHOS Y PARTICIPACIONES SOBRE TÍTULOS VALORES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1/09</t>
  </si>
  <si>
    <t xml:space="preserve">Del 01/07/08</t>
  </si>
  <si>
    <t xml:space="preserve">Del 01/01/08</t>
  </si>
  <si>
    <t xml:space="preserve">al 28/02/09</t>
  </si>
  <si>
    <t xml:space="preserve">al 31/08/08</t>
  </si>
  <si>
    <t xml:space="preserve">al 28/02/08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9 AL 28-02-09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4  -  febrero 2009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febrero - enero / 2009</t>
  </si>
  <si>
    <t xml:space="preserve">diciembre - febrero / 2008</t>
  </si>
  <si>
    <t xml:space="preserve">Indicadores</t>
  </si>
  <si>
    <t xml:space="preserve">Mes</t>
  </si>
  <si>
    <t xml:space="preserve">jun-08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3,57% DEL TOTAL DE CARTERA DE CRÉDITO BRUTA AL 31/12/08</t>
  </si>
  <si>
    <t xml:space="preserve">4_/ LAS COLOCACIONES AGRÍCOLAS REPRESENTAN EL 15,45% DEL TOTAL DEL PROMEDIO DE LAS CARTERAS DE CRÉDITO BRUTA AL 31/12/07 Y AL 31/12/08</t>
  </si>
  <si>
    <t xml:space="preserve">5_/ LAS COLOCACIONES AL SECTOR TURISMO REPRESENTAN EL 1,44% DEL TOTAL DE CARTERA DE CRÉDITO BRUTA AL 31/12/08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PROVINCIAL</t>
  </si>
  <si>
    <t xml:space="preserve">VENEZUELA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CORP BANCA</t>
  </si>
  <si>
    <t xml:space="preserve">FONDO COMÚN</t>
  </si>
  <si>
    <t xml:space="preserve">FEDERAL</t>
  </si>
  <si>
    <t xml:space="preserve">VENEZOLANO DE CRÉDITO</t>
  </si>
  <si>
    <t xml:space="preserve">CARONÍ</t>
  </si>
  <si>
    <t xml:space="preserve">CANARIAS DE VENEZUELA</t>
  </si>
  <si>
    <t xml:space="preserve">BANCORO</t>
  </si>
  <si>
    <t xml:space="preserve">CENTRAL</t>
  </si>
  <si>
    <t xml:space="preserve">CITIBANK</t>
  </si>
  <si>
    <t xml:space="preserve">BOLÍVAR</t>
  </si>
  <si>
    <t xml:space="preserve">SOFITASA</t>
  </si>
  <si>
    <t xml:space="preserve">PLAZA</t>
  </si>
  <si>
    <t xml:space="preserve">CONFEDERADO</t>
  </si>
  <si>
    <t xml:space="preserve">GUAYANA</t>
  </si>
  <si>
    <t xml:space="preserve">BANPRO</t>
  </si>
  <si>
    <t xml:space="preserve">DEL SUR</t>
  </si>
  <si>
    <t xml:space="preserve">100% BANCO</t>
  </si>
  <si>
    <t xml:space="preserve">BANVALOR</t>
  </si>
  <si>
    <t xml:space="preserve">HELM BANK DE VENEZUELA</t>
  </si>
  <si>
    <t xml:space="preserve">STANFORD BANK     1_/</t>
  </si>
  <si>
    <t xml:space="preserve">ABN AMRO BANK</t>
  </si>
  <si>
    <t xml:space="preserve">BANORTE</t>
  </si>
  <si>
    <t xml:space="preserve">INVERUNIÓN</t>
  </si>
  <si>
    <t xml:space="preserve">BANPLUS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1_/ Las cifras corresponden a enero de 2009.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TOTAL OTRAS COLOCAC. EN EL SECTOR AGR.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M O R O S I D A D       2_/</t>
  </si>
  <si>
    <t xml:space="preserve">MOROSIDAD AMPLIADA   3_/</t>
  </si>
  <si>
    <t xml:space="preserve">EN LITIGO</t>
  </si>
  <si>
    <t xml:space="preserve">                   ESTÁN POR ENCIMA DEL PROMEDIO DEL GRUPO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CUADRO Nº II - 20</t>
  </si>
  <si>
    <t xml:space="preserve">3_/ VER CUADRO Nº II - 32</t>
  </si>
  <si>
    <t xml:space="preserve">4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febrero - enero / 2009 - febrero / 2008</t>
  </si>
  <si>
    <t xml:space="preserve">(%)</t>
  </si>
  <si>
    <t xml:space="preserve">V A R I A C I Ó N</t>
  </si>
  <si>
    <t xml:space="preserve">febrero - 09</t>
  </si>
  <si>
    <t xml:space="preserve">enero - 09</t>
  </si>
  <si>
    <t xml:space="preserve">febrero - 08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15% DEL TOTAL DE CARTERA DE CRÉDITO BRUTA AL 31/12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ORP BANCA     (Banco Universal)</t>
  </si>
  <si>
    <t xml:space="preserve">EXTERIOR  (Banco Universal)</t>
  </si>
  <si>
    <t xml:space="preserve">CARIBE  (Banco Universal)</t>
  </si>
  <si>
    <t xml:space="preserve">NACIONAL DE CRÉDITO     (Banco Universal)</t>
  </si>
  <si>
    <t xml:space="preserve">FONDO COMÚN  (Banco Universal)</t>
  </si>
  <si>
    <t xml:space="preserve">CANARIAS DE VENEZUELA     (Banco Universal)</t>
  </si>
  <si>
    <t xml:space="preserve">VENEZOLANO DE CRÉDITO     (Banco Universal)</t>
  </si>
  <si>
    <t xml:space="preserve">BANCORO  (Banco Universal)</t>
  </si>
  <si>
    <t xml:space="preserve">CARONÍ  (Banco Universal)</t>
  </si>
  <si>
    <t xml:space="preserve">CITIBANK  (Banco Universal)</t>
  </si>
  <si>
    <t xml:space="preserve">CONFEDERADO    (Banco Comercial)</t>
  </si>
  <si>
    <t xml:space="preserve">BOLÍVAR   (Banco Comercial)</t>
  </si>
  <si>
    <t xml:space="preserve">CENTRAL    (Banco Universal)</t>
  </si>
  <si>
    <t xml:space="preserve">ENTRE EL 0,50% Y 0,99%</t>
  </si>
  <si>
    <t xml:space="preserve">PROVIVIENDA  (Banco Universal)</t>
  </si>
  <si>
    <t xml:space="preserve">SOFITASA  (Banco Universal)</t>
  </si>
  <si>
    <t xml:space="preserve">GUAYANA     (Banco Comercial)</t>
  </si>
  <si>
    <t xml:space="preserve">PLAZA     (Banco Comercial)</t>
  </si>
  <si>
    <t xml:space="preserve">BANORTE     (Banco Comercial)</t>
  </si>
  <si>
    <t xml:space="preserve">DEL SUR  (Banco Universal)</t>
  </si>
  <si>
    <t xml:space="preserve">MENOS DEL 0,50%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HELM BANK DE VENEZUELA     (Banco Comercial)</t>
  </si>
  <si>
    <t xml:space="preserve">ABN AMRO BANK  (Banco Comercial)</t>
  </si>
  <si>
    <t xml:space="preserve">INVERUNIÓN     (Banco Comercial)</t>
  </si>
  <si>
    <t xml:space="preserve">STANFORD BANK     (Banco Comercial)     1_/</t>
  </si>
  <si>
    <t xml:space="preserve">BANCO ACTIVO     (Banco Comercial)</t>
  </si>
  <si>
    <t xml:space="preserve">BANPLUS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OTRAS CUENTAS DE ORDEN DEUDORAS     2_/</t>
  </si>
  <si>
    <t xml:space="preserve">INVERSIONES CEDIDAS MEDIANTE:     3_/</t>
  </si>
  <si>
    <t xml:space="preserve">2_/ VER CUADRO Nº III - 32</t>
  </si>
  <si>
    <t xml:space="preserve">3_/ NO INCLUYE LOS DERECHOS Y PARTICIPACIONES SOBRE TÍTULOS VALORES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BANAVIH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2,90% DEL TOTAL DE CARTERA DE CRÉDITO BRUTA AL 31/12/08</t>
  </si>
  <si>
    <t xml:space="preserve">4_/ LAS COLOCACIONES AGRÍCOLAS REPRESENTAN EL 31,27% DEL TOTAL DEL PROMEDIO DE LAS CARTERAS DE CRÉDITO BRUTA AL 31/12/07 Y AL 31/12/08</t>
  </si>
  <si>
    <t xml:space="preserve">5_/ LAS COLOCACIONES AL SECTOR TURISMO REPRESENTAN EL 0,75% DEL TOTAL DE CARTERA DE CRÉDITO BRUTA AL 31/12/08</t>
  </si>
  <si>
    <t xml:space="preserve">CUADRO Nº IV - 1</t>
  </si>
  <si>
    <t xml:space="preserve">CUADRO Nº IV - 2</t>
  </si>
  <si>
    <t xml:space="preserve">BANCO REAL</t>
  </si>
  <si>
    <t xml:space="preserve">BANCRECER</t>
  </si>
  <si>
    <t xml:space="preserve">BANGENTE</t>
  </si>
  <si>
    <t xml:space="preserve">BANCO DEL SOL</t>
  </si>
  <si>
    <t xml:space="preserve">MI BANCO</t>
  </si>
  <si>
    <t xml:space="preserve">BANCAMIGA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78,70% DEL TOTAL DE CARTERA DE CRÉDITO BRUTA AL 31/12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99% DEL TOTAL DE CARTERA DE CRÉDITO BRUTA AL 31/12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199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7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2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8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89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1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9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5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3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4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4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6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4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8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9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3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4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5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1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2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3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4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5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6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7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4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7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0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1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3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4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5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6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7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8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19" name="Oval 1827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0" name="Oval 1828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1" name="Oval 1829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2" name="Oval 1830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23" name="Oval 1831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24" name="Oval 1832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25" name="Oval 1833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26" name="Oval 1834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27" name="Oval 1835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28" name="Oval 1836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29" name="Oval 1837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30" name="Oval 1838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31" name="Oval 1839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32" name="Oval 1840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33" name="Oval 1841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34" name="Oval 1842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35" name="Oval 1843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36" name="Oval 1844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37" name="Oval 1845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38" name="Oval 1846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39" name="Oval 1847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40" name="Oval 1848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41" name="Oval 1849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42" name="Oval 1850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43" name="Oval 1851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44" name="Oval 1852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45" name="Oval 1853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46" name="Oval 1854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47" name="Oval 1855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48" name="Oval 1856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49" name="Oval 1857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50" name="Oval 1858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51" name="Oval 1859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52" name="Oval 1860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53" name="Oval 1861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54" name="Oval 1862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55" name="Oval 1863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56" name="Oval 1864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57" name="Oval 1865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58" name="Oval 1866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59" name="Oval 1867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60" name="Oval 1868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61" name="Oval 1869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62" name="Oval 1870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63" name="Oval 1871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64" name="Oval 1872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65" name="Oval 1873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66" name="Oval 1874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67" name="Oval 1875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68" name="Oval 1876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69" name="Oval 1877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470" name="Oval 1878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471" name="Oval 1879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472" name="Oval 1880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473" name="Oval 1881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474" name="Oval 1882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475" name="Oval 1883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476" name="Oval 1884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477" name="Oval 1885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478" name="Oval 1886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479" name="Oval 1887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480" name="Oval 1888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481" name="Oval 1889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482" name="Oval 1890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0</xdr:row>
      <xdr:rowOff>9360</xdr:rowOff>
    </xdr:from>
    <xdr:to>
      <xdr:col>11</xdr:col>
      <xdr:colOff>1320840</xdr:colOff>
      <xdr:row>10</xdr:row>
      <xdr:rowOff>162000</xdr:rowOff>
    </xdr:to>
    <xdr:sp>
      <xdr:nvSpPr>
        <xdr:cNvPr id="483" name="Oval 1891"/>
        <xdr:cNvSpPr/>
      </xdr:nvSpPr>
      <xdr:spPr>
        <a:xfrm>
          <a:off x="15335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484" name="Oval 1892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485" name="Oval 1893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86" name="Oval 1894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5</xdr:row>
      <xdr:rowOff>9360</xdr:rowOff>
    </xdr:from>
    <xdr:to>
      <xdr:col>7</xdr:col>
      <xdr:colOff>836640</xdr:colOff>
      <xdr:row>45</xdr:row>
      <xdr:rowOff>161640</xdr:rowOff>
    </xdr:to>
    <xdr:sp>
      <xdr:nvSpPr>
        <xdr:cNvPr id="487" name="Oval 1895"/>
        <xdr:cNvSpPr/>
      </xdr:nvSpPr>
      <xdr:spPr>
        <a:xfrm>
          <a:off x="10425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88" name="Oval 1896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360</xdr:rowOff>
    </xdr:from>
    <xdr:to>
      <xdr:col>7</xdr:col>
      <xdr:colOff>836640</xdr:colOff>
      <xdr:row>26</xdr:row>
      <xdr:rowOff>161640</xdr:rowOff>
    </xdr:to>
    <xdr:sp>
      <xdr:nvSpPr>
        <xdr:cNvPr id="489" name="Oval 1897"/>
        <xdr:cNvSpPr/>
      </xdr:nvSpPr>
      <xdr:spPr>
        <a:xfrm>
          <a:off x="10425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3</xdr:row>
      <xdr:rowOff>9360</xdr:rowOff>
    </xdr:from>
    <xdr:to>
      <xdr:col>10</xdr:col>
      <xdr:colOff>816120</xdr:colOff>
      <xdr:row>43</xdr:row>
      <xdr:rowOff>162000</xdr:rowOff>
    </xdr:to>
    <xdr:sp>
      <xdr:nvSpPr>
        <xdr:cNvPr id="490" name="Oval 1898"/>
        <xdr:cNvSpPr/>
      </xdr:nvSpPr>
      <xdr:spPr>
        <a:xfrm>
          <a:off x="13725720" y="72007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491" name="Oval 1899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5</xdr:row>
      <xdr:rowOff>9360</xdr:rowOff>
    </xdr:from>
    <xdr:to>
      <xdr:col>11</xdr:col>
      <xdr:colOff>1320840</xdr:colOff>
      <xdr:row>45</xdr:row>
      <xdr:rowOff>161640</xdr:rowOff>
    </xdr:to>
    <xdr:sp>
      <xdr:nvSpPr>
        <xdr:cNvPr id="492" name="Oval 1900"/>
        <xdr:cNvSpPr/>
      </xdr:nvSpPr>
      <xdr:spPr>
        <a:xfrm>
          <a:off x="15335640" y="75247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93" name="Oval 1901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494" name="Oval 1902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6</xdr:row>
      <xdr:rowOff>9360</xdr:rowOff>
    </xdr:from>
    <xdr:to>
      <xdr:col>8</xdr:col>
      <xdr:colOff>836640</xdr:colOff>
      <xdr:row>26</xdr:row>
      <xdr:rowOff>161640</xdr:rowOff>
    </xdr:to>
    <xdr:sp>
      <xdr:nvSpPr>
        <xdr:cNvPr id="495" name="Oval 1903"/>
        <xdr:cNvSpPr/>
      </xdr:nvSpPr>
      <xdr:spPr>
        <a:xfrm>
          <a:off x="11532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96" name="Oval 1904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5</xdr:row>
      <xdr:rowOff>9360</xdr:rowOff>
    </xdr:from>
    <xdr:to>
      <xdr:col>8</xdr:col>
      <xdr:colOff>836640</xdr:colOff>
      <xdr:row>45</xdr:row>
      <xdr:rowOff>161640</xdr:rowOff>
    </xdr:to>
    <xdr:sp>
      <xdr:nvSpPr>
        <xdr:cNvPr id="497" name="Oval 1905"/>
        <xdr:cNvSpPr/>
      </xdr:nvSpPr>
      <xdr:spPr>
        <a:xfrm>
          <a:off x="11532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498" name="Oval 1906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5</xdr:row>
      <xdr:rowOff>9360</xdr:rowOff>
    </xdr:from>
    <xdr:to>
      <xdr:col>7</xdr:col>
      <xdr:colOff>836640</xdr:colOff>
      <xdr:row>35</xdr:row>
      <xdr:rowOff>162000</xdr:rowOff>
    </xdr:to>
    <xdr:sp>
      <xdr:nvSpPr>
        <xdr:cNvPr id="499" name="Oval 1907"/>
        <xdr:cNvSpPr/>
      </xdr:nvSpPr>
      <xdr:spPr>
        <a:xfrm>
          <a:off x="1042596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3</xdr:row>
      <xdr:rowOff>9360</xdr:rowOff>
    </xdr:from>
    <xdr:to>
      <xdr:col>7</xdr:col>
      <xdr:colOff>836640</xdr:colOff>
      <xdr:row>33</xdr:row>
      <xdr:rowOff>162000</xdr:rowOff>
    </xdr:to>
    <xdr:sp>
      <xdr:nvSpPr>
        <xdr:cNvPr id="500" name="Oval 1908"/>
        <xdr:cNvSpPr/>
      </xdr:nvSpPr>
      <xdr:spPr>
        <a:xfrm>
          <a:off x="1042596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7</xdr:row>
      <xdr:rowOff>9720</xdr:rowOff>
    </xdr:from>
    <xdr:to>
      <xdr:col>7</xdr:col>
      <xdr:colOff>836640</xdr:colOff>
      <xdr:row>27</xdr:row>
      <xdr:rowOff>162000</xdr:rowOff>
    </xdr:to>
    <xdr:sp>
      <xdr:nvSpPr>
        <xdr:cNvPr id="501" name="Oval 1909"/>
        <xdr:cNvSpPr/>
      </xdr:nvSpPr>
      <xdr:spPr>
        <a:xfrm>
          <a:off x="1042596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3</xdr:row>
      <xdr:rowOff>9720</xdr:rowOff>
    </xdr:from>
    <xdr:to>
      <xdr:col>7</xdr:col>
      <xdr:colOff>836640</xdr:colOff>
      <xdr:row>23</xdr:row>
      <xdr:rowOff>162000</xdr:rowOff>
    </xdr:to>
    <xdr:sp>
      <xdr:nvSpPr>
        <xdr:cNvPr id="502" name="Oval 1910"/>
        <xdr:cNvSpPr/>
      </xdr:nvSpPr>
      <xdr:spPr>
        <a:xfrm>
          <a:off x="1042596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03" name="Oval 1911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720</xdr:rowOff>
    </xdr:from>
    <xdr:to>
      <xdr:col>8</xdr:col>
      <xdr:colOff>816120</xdr:colOff>
      <xdr:row>23</xdr:row>
      <xdr:rowOff>162000</xdr:rowOff>
    </xdr:to>
    <xdr:sp>
      <xdr:nvSpPr>
        <xdr:cNvPr id="504" name="Oval 1912"/>
        <xdr:cNvSpPr/>
      </xdr:nvSpPr>
      <xdr:spPr>
        <a:xfrm>
          <a:off x="1151244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505" name="Oval 1913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3</xdr:row>
      <xdr:rowOff>9360</xdr:rowOff>
    </xdr:from>
    <xdr:to>
      <xdr:col>8</xdr:col>
      <xdr:colOff>816120</xdr:colOff>
      <xdr:row>33</xdr:row>
      <xdr:rowOff>162000</xdr:rowOff>
    </xdr:to>
    <xdr:sp>
      <xdr:nvSpPr>
        <xdr:cNvPr id="506" name="Oval 1914"/>
        <xdr:cNvSpPr/>
      </xdr:nvSpPr>
      <xdr:spPr>
        <a:xfrm>
          <a:off x="1151244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5</xdr:row>
      <xdr:rowOff>9360</xdr:rowOff>
    </xdr:from>
    <xdr:to>
      <xdr:col>8</xdr:col>
      <xdr:colOff>816120</xdr:colOff>
      <xdr:row>35</xdr:row>
      <xdr:rowOff>162000</xdr:rowOff>
    </xdr:to>
    <xdr:sp>
      <xdr:nvSpPr>
        <xdr:cNvPr id="507" name="Oval 1915"/>
        <xdr:cNvSpPr/>
      </xdr:nvSpPr>
      <xdr:spPr>
        <a:xfrm>
          <a:off x="1151244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5</xdr:row>
      <xdr:rowOff>9360</xdr:rowOff>
    </xdr:from>
    <xdr:to>
      <xdr:col>9</xdr:col>
      <xdr:colOff>836640</xdr:colOff>
      <xdr:row>35</xdr:row>
      <xdr:rowOff>162000</xdr:rowOff>
    </xdr:to>
    <xdr:sp>
      <xdr:nvSpPr>
        <xdr:cNvPr id="508" name="Oval 1916"/>
        <xdr:cNvSpPr/>
      </xdr:nvSpPr>
      <xdr:spPr>
        <a:xfrm>
          <a:off x="1263960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3</xdr:row>
      <xdr:rowOff>9360</xdr:rowOff>
    </xdr:from>
    <xdr:to>
      <xdr:col>9</xdr:col>
      <xdr:colOff>836640</xdr:colOff>
      <xdr:row>33</xdr:row>
      <xdr:rowOff>162000</xdr:rowOff>
    </xdr:to>
    <xdr:sp>
      <xdr:nvSpPr>
        <xdr:cNvPr id="509" name="Oval 1917"/>
        <xdr:cNvSpPr/>
      </xdr:nvSpPr>
      <xdr:spPr>
        <a:xfrm>
          <a:off x="1263960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510" name="Oval 1918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4</xdr:row>
      <xdr:rowOff>9360</xdr:rowOff>
    </xdr:from>
    <xdr:to>
      <xdr:col>9</xdr:col>
      <xdr:colOff>836640</xdr:colOff>
      <xdr:row>24</xdr:row>
      <xdr:rowOff>162000</xdr:rowOff>
    </xdr:to>
    <xdr:sp>
      <xdr:nvSpPr>
        <xdr:cNvPr id="511" name="Oval 1919"/>
        <xdr:cNvSpPr/>
      </xdr:nvSpPr>
      <xdr:spPr>
        <a:xfrm>
          <a:off x="1263960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12" name="Oval 1920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5</xdr:row>
      <xdr:rowOff>9360</xdr:rowOff>
    </xdr:from>
    <xdr:to>
      <xdr:col>10</xdr:col>
      <xdr:colOff>816120</xdr:colOff>
      <xdr:row>35</xdr:row>
      <xdr:rowOff>162000</xdr:rowOff>
    </xdr:to>
    <xdr:sp>
      <xdr:nvSpPr>
        <xdr:cNvPr id="513" name="Oval 1921"/>
        <xdr:cNvSpPr/>
      </xdr:nvSpPr>
      <xdr:spPr>
        <a:xfrm>
          <a:off x="13725720" y="5905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3</xdr:row>
      <xdr:rowOff>9360</xdr:rowOff>
    </xdr:from>
    <xdr:to>
      <xdr:col>10</xdr:col>
      <xdr:colOff>816120</xdr:colOff>
      <xdr:row>33</xdr:row>
      <xdr:rowOff>162000</xdr:rowOff>
    </xdr:to>
    <xdr:sp>
      <xdr:nvSpPr>
        <xdr:cNvPr id="514" name="Oval 1922"/>
        <xdr:cNvSpPr/>
      </xdr:nvSpPr>
      <xdr:spPr>
        <a:xfrm>
          <a:off x="13725720" y="5581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360</xdr:rowOff>
    </xdr:from>
    <xdr:to>
      <xdr:col>10</xdr:col>
      <xdr:colOff>816120</xdr:colOff>
      <xdr:row>24</xdr:row>
      <xdr:rowOff>162000</xdr:rowOff>
    </xdr:to>
    <xdr:sp>
      <xdr:nvSpPr>
        <xdr:cNvPr id="515" name="Oval 1923"/>
        <xdr:cNvSpPr/>
      </xdr:nvSpPr>
      <xdr:spPr>
        <a:xfrm>
          <a:off x="13725720" y="4124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5</xdr:row>
      <xdr:rowOff>9360</xdr:rowOff>
    </xdr:from>
    <xdr:to>
      <xdr:col>11</xdr:col>
      <xdr:colOff>1320840</xdr:colOff>
      <xdr:row>35</xdr:row>
      <xdr:rowOff>162000</xdr:rowOff>
    </xdr:to>
    <xdr:sp>
      <xdr:nvSpPr>
        <xdr:cNvPr id="516" name="Oval 1924"/>
        <xdr:cNvSpPr/>
      </xdr:nvSpPr>
      <xdr:spPr>
        <a:xfrm>
          <a:off x="15335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3</xdr:row>
      <xdr:rowOff>9360</xdr:rowOff>
    </xdr:from>
    <xdr:to>
      <xdr:col>11</xdr:col>
      <xdr:colOff>1320840</xdr:colOff>
      <xdr:row>33</xdr:row>
      <xdr:rowOff>162000</xdr:rowOff>
    </xdr:to>
    <xdr:sp>
      <xdr:nvSpPr>
        <xdr:cNvPr id="517" name="Oval 1925"/>
        <xdr:cNvSpPr/>
      </xdr:nvSpPr>
      <xdr:spPr>
        <a:xfrm>
          <a:off x="15335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518" name="Oval 1926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1640</xdr:rowOff>
    </xdr:to>
    <xdr:sp>
      <xdr:nvSpPr>
        <xdr:cNvPr id="519" name="Oval 1927"/>
        <xdr:cNvSpPr/>
      </xdr:nvSpPr>
      <xdr:spPr>
        <a:xfrm>
          <a:off x="15335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720</xdr:rowOff>
    </xdr:from>
    <xdr:to>
      <xdr:col>11</xdr:col>
      <xdr:colOff>1320840</xdr:colOff>
      <xdr:row>23</xdr:row>
      <xdr:rowOff>162000</xdr:rowOff>
    </xdr:to>
    <xdr:sp>
      <xdr:nvSpPr>
        <xdr:cNvPr id="520" name="Oval 1928"/>
        <xdr:cNvSpPr/>
      </xdr:nvSpPr>
      <xdr:spPr>
        <a:xfrm>
          <a:off x="15335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21" name="Oval 1929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522" name="Oval 1930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4</xdr:row>
      <xdr:rowOff>9360</xdr:rowOff>
    </xdr:from>
    <xdr:to>
      <xdr:col>7</xdr:col>
      <xdr:colOff>836640</xdr:colOff>
      <xdr:row>34</xdr:row>
      <xdr:rowOff>162000</xdr:rowOff>
    </xdr:to>
    <xdr:sp>
      <xdr:nvSpPr>
        <xdr:cNvPr id="523" name="Oval 1931"/>
        <xdr:cNvSpPr/>
      </xdr:nvSpPr>
      <xdr:spPr>
        <a:xfrm>
          <a:off x="10425960" y="5743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524" name="Oval 1932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25" name="Oval 1933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1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2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3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4" name="Oval 48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5" name="Oval 49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6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0</xdr:col>
      <xdr:colOff>516600</xdr:colOff>
      <xdr:row>32</xdr:row>
      <xdr:rowOff>152640</xdr:rowOff>
    </xdr:to>
    <xdr:sp>
      <xdr:nvSpPr>
        <xdr:cNvPr id="537" name="Oval 53"/>
        <xdr:cNvSpPr/>
      </xdr:nvSpPr>
      <xdr:spPr>
        <a:xfrm>
          <a:off x="31320" y="5495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8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9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8</xdr:row>
      <xdr:rowOff>9360</xdr:rowOff>
    </xdr:from>
    <xdr:to>
      <xdr:col>7</xdr:col>
      <xdr:colOff>816120</xdr:colOff>
      <xdr:row>28</xdr:row>
      <xdr:rowOff>161640</xdr:rowOff>
    </xdr:to>
    <xdr:sp>
      <xdr:nvSpPr>
        <xdr:cNvPr id="540" name="Oval 56"/>
        <xdr:cNvSpPr/>
      </xdr:nvSpPr>
      <xdr:spPr>
        <a:xfrm>
          <a:off x="1075788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41" name="Oval 57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42" name="Oval 58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8</xdr:row>
      <xdr:rowOff>9360</xdr:rowOff>
    </xdr:from>
    <xdr:to>
      <xdr:col>8</xdr:col>
      <xdr:colOff>816120</xdr:colOff>
      <xdr:row>28</xdr:row>
      <xdr:rowOff>161640</xdr:rowOff>
    </xdr:to>
    <xdr:sp>
      <xdr:nvSpPr>
        <xdr:cNvPr id="543" name="Oval 59"/>
        <xdr:cNvSpPr/>
      </xdr:nvSpPr>
      <xdr:spPr>
        <a:xfrm>
          <a:off x="11864520" y="4800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9360</xdr:rowOff>
    </xdr:from>
    <xdr:to>
      <xdr:col>7</xdr:col>
      <xdr:colOff>816120</xdr:colOff>
      <xdr:row>26</xdr:row>
      <xdr:rowOff>162000</xdr:rowOff>
    </xdr:to>
    <xdr:sp>
      <xdr:nvSpPr>
        <xdr:cNvPr id="544" name="Oval 60"/>
        <xdr:cNvSpPr/>
      </xdr:nvSpPr>
      <xdr:spPr>
        <a:xfrm>
          <a:off x="1075788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6</xdr:row>
      <xdr:rowOff>9360</xdr:rowOff>
    </xdr:from>
    <xdr:to>
      <xdr:col>8</xdr:col>
      <xdr:colOff>816120</xdr:colOff>
      <xdr:row>26</xdr:row>
      <xdr:rowOff>162000</xdr:rowOff>
    </xdr:to>
    <xdr:sp>
      <xdr:nvSpPr>
        <xdr:cNvPr id="545" name="Oval 61"/>
        <xdr:cNvSpPr/>
      </xdr:nvSpPr>
      <xdr:spPr>
        <a:xfrm>
          <a:off x="11864520" y="4476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6" name="Oval 62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7" name="Oval 63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2000</xdr:rowOff>
    </xdr:to>
    <xdr:sp>
      <xdr:nvSpPr>
        <xdr:cNvPr id="548" name="Oval 64"/>
        <xdr:cNvSpPr/>
      </xdr:nvSpPr>
      <xdr:spPr>
        <a:xfrm>
          <a:off x="1297152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8</xdr:row>
      <xdr:rowOff>9360</xdr:rowOff>
    </xdr:from>
    <xdr:to>
      <xdr:col>9</xdr:col>
      <xdr:colOff>816120</xdr:colOff>
      <xdr:row>28</xdr:row>
      <xdr:rowOff>161640</xdr:rowOff>
    </xdr:to>
    <xdr:sp>
      <xdr:nvSpPr>
        <xdr:cNvPr id="549" name="Oval 65"/>
        <xdr:cNvSpPr/>
      </xdr:nvSpPr>
      <xdr:spPr>
        <a:xfrm>
          <a:off x="1297152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0" name="Oval 66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1" name="Oval 67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2000</xdr:rowOff>
    </xdr:to>
    <xdr:sp>
      <xdr:nvSpPr>
        <xdr:cNvPr id="552" name="Oval 68"/>
        <xdr:cNvSpPr/>
      </xdr:nvSpPr>
      <xdr:spPr>
        <a:xfrm>
          <a:off x="15688080" y="4476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360</xdr:rowOff>
    </xdr:from>
    <xdr:to>
      <xdr:col>11</xdr:col>
      <xdr:colOff>1320840</xdr:colOff>
      <xdr:row>28</xdr:row>
      <xdr:rowOff>161640</xdr:rowOff>
    </xdr:to>
    <xdr:sp>
      <xdr:nvSpPr>
        <xdr:cNvPr id="553" name="Oval 69"/>
        <xdr:cNvSpPr/>
      </xdr:nvSpPr>
      <xdr:spPr>
        <a:xfrm>
          <a:off x="15688080" y="4800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4" name="Oval 7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360</xdr:rowOff>
    </xdr:from>
    <xdr:to>
      <xdr:col>10</xdr:col>
      <xdr:colOff>815760</xdr:colOff>
      <xdr:row>22</xdr:row>
      <xdr:rowOff>162000</xdr:rowOff>
    </xdr:to>
    <xdr:sp>
      <xdr:nvSpPr>
        <xdr:cNvPr id="555" name="Oval 71"/>
        <xdr:cNvSpPr/>
      </xdr:nvSpPr>
      <xdr:spPr>
        <a:xfrm>
          <a:off x="1407816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720</xdr:rowOff>
    </xdr:from>
    <xdr:to>
      <xdr:col>10</xdr:col>
      <xdr:colOff>815760</xdr:colOff>
      <xdr:row>24</xdr:row>
      <xdr:rowOff>162000</xdr:rowOff>
    </xdr:to>
    <xdr:sp>
      <xdr:nvSpPr>
        <xdr:cNvPr id="556" name="Oval 72"/>
        <xdr:cNvSpPr/>
      </xdr:nvSpPr>
      <xdr:spPr>
        <a:xfrm>
          <a:off x="1407816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360</xdr:rowOff>
    </xdr:from>
    <xdr:to>
      <xdr:col>10</xdr:col>
      <xdr:colOff>815760</xdr:colOff>
      <xdr:row>26</xdr:row>
      <xdr:rowOff>162000</xdr:rowOff>
    </xdr:to>
    <xdr:sp>
      <xdr:nvSpPr>
        <xdr:cNvPr id="557" name="Oval 73"/>
        <xdr:cNvSpPr/>
      </xdr:nvSpPr>
      <xdr:spPr>
        <a:xfrm>
          <a:off x="1407816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360</xdr:rowOff>
    </xdr:from>
    <xdr:to>
      <xdr:col>10</xdr:col>
      <xdr:colOff>815760</xdr:colOff>
      <xdr:row>28</xdr:row>
      <xdr:rowOff>161640</xdr:rowOff>
    </xdr:to>
    <xdr:sp>
      <xdr:nvSpPr>
        <xdr:cNvPr id="558" name="Oval 74"/>
        <xdr:cNvSpPr/>
      </xdr:nvSpPr>
      <xdr:spPr>
        <a:xfrm>
          <a:off x="1407816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59" name="Oval 75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0" name="Oval 76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61" name="Oval 77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9360</xdr:rowOff>
    </xdr:from>
    <xdr:to>
      <xdr:col>7</xdr:col>
      <xdr:colOff>816120</xdr:colOff>
      <xdr:row>12</xdr:row>
      <xdr:rowOff>162000</xdr:rowOff>
    </xdr:to>
    <xdr:sp>
      <xdr:nvSpPr>
        <xdr:cNvPr id="562" name="Oval 78"/>
        <xdr:cNvSpPr/>
      </xdr:nvSpPr>
      <xdr:spPr>
        <a:xfrm>
          <a:off x="1075788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0</xdr:row>
      <xdr:rowOff>9360</xdr:rowOff>
    </xdr:from>
    <xdr:to>
      <xdr:col>7</xdr:col>
      <xdr:colOff>816120</xdr:colOff>
      <xdr:row>10</xdr:row>
      <xdr:rowOff>162000</xdr:rowOff>
    </xdr:to>
    <xdr:sp>
      <xdr:nvSpPr>
        <xdr:cNvPr id="563" name="Oval 79"/>
        <xdr:cNvSpPr/>
      </xdr:nvSpPr>
      <xdr:spPr>
        <a:xfrm>
          <a:off x="1075788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64" name="Oval 80"/>
        <xdr:cNvSpPr/>
      </xdr:nvSpPr>
      <xdr:spPr>
        <a:xfrm>
          <a:off x="1186452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2</xdr:row>
      <xdr:rowOff>9360</xdr:rowOff>
    </xdr:from>
    <xdr:to>
      <xdr:col>8</xdr:col>
      <xdr:colOff>816120</xdr:colOff>
      <xdr:row>12</xdr:row>
      <xdr:rowOff>162000</xdr:rowOff>
    </xdr:to>
    <xdr:sp>
      <xdr:nvSpPr>
        <xdr:cNvPr id="565" name="Oval 81"/>
        <xdr:cNvSpPr/>
      </xdr:nvSpPr>
      <xdr:spPr>
        <a:xfrm>
          <a:off x="11864520" y="22096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0</xdr:row>
      <xdr:rowOff>9360</xdr:rowOff>
    </xdr:from>
    <xdr:to>
      <xdr:col>9</xdr:col>
      <xdr:colOff>816120</xdr:colOff>
      <xdr:row>10</xdr:row>
      <xdr:rowOff>162000</xdr:rowOff>
    </xdr:to>
    <xdr:sp>
      <xdr:nvSpPr>
        <xdr:cNvPr id="566" name="Oval 82"/>
        <xdr:cNvSpPr/>
      </xdr:nvSpPr>
      <xdr:spPr>
        <a:xfrm>
          <a:off x="1297152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2</xdr:row>
      <xdr:rowOff>9360</xdr:rowOff>
    </xdr:from>
    <xdr:to>
      <xdr:col>9</xdr:col>
      <xdr:colOff>816120</xdr:colOff>
      <xdr:row>12</xdr:row>
      <xdr:rowOff>162000</xdr:rowOff>
    </xdr:to>
    <xdr:sp>
      <xdr:nvSpPr>
        <xdr:cNvPr id="567" name="Oval 83"/>
        <xdr:cNvSpPr/>
      </xdr:nvSpPr>
      <xdr:spPr>
        <a:xfrm>
          <a:off x="1297152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4</xdr:row>
      <xdr:rowOff>9720</xdr:rowOff>
    </xdr:from>
    <xdr:to>
      <xdr:col>7</xdr:col>
      <xdr:colOff>816120</xdr:colOff>
      <xdr:row>24</xdr:row>
      <xdr:rowOff>162000</xdr:rowOff>
    </xdr:to>
    <xdr:sp>
      <xdr:nvSpPr>
        <xdr:cNvPr id="568" name="Oval 84"/>
        <xdr:cNvSpPr/>
      </xdr:nvSpPr>
      <xdr:spPr>
        <a:xfrm>
          <a:off x="1075788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2</xdr:row>
      <xdr:rowOff>9360</xdr:rowOff>
    </xdr:from>
    <xdr:to>
      <xdr:col>7</xdr:col>
      <xdr:colOff>816120</xdr:colOff>
      <xdr:row>22</xdr:row>
      <xdr:rowOff>162000</xdr:rowOff>
    </xdr:to>
    <xdr:sp>
      <xdr:nvSpPr>
        <xdr:cNvPr id="569" name="Oval 85"/>
        <xdr:cNvSpPr/>
      </xdr:nvSpPr>
      <xdr:spPr>
        <a:xfrm>
          <a:off x="1075788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360</xdr:rowOff>
    </xdr:from>
    <xdr:to>
      <xdr:col>11</xdr:col>
      <xdr:colOff>1320840</xdr:colOff>
      <xdr:row>22</xdr:row>
      <xdr:rowOff>162000</xdr:rowOff>
    </xdr:to>
    <xdr:sp>
      <xdr:nvSpPr>
        <xdr:cNvPr id="570" name="Oval 86"/>
        <xdr:cNvSpPr/>
      </xdr:nvSpPr>
      <xdr:spPr>
        <a:xfrm>
          <a:off x="15688080" y="38289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720</xdr:rowOff>
    </xdr:from>
    <xdr:to>
      <xdr:col>11</xdr:col>
      <xdr:colOff>1320840</xdr:colOff>
      <xdr:row>24</xdr:row>
      <xdr:rowOff>162000</xdr:rowOff>
    </xdr:to>
    <xdr:sp>
      <xdr:nvSpPr>
        <xdr:cNvPr id="571" name="Oval 87"/>
        <xdr:cNvSpPr/>
      </xdr:nvSpPr>
      <xdr:spPr>
        <a:xfrm>
          <a:off x="15688080" y="4152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2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3" name="Oval 1609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4" name="Oval 1610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5" name="Oval 1611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6" name="Oval 1612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7" name="Oval 1613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8" name="Oval 1614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9" name="Oval 161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80" name="Oval 1616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1" name="Oval 1617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582" name="Oval 161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583" name="Oval 1619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84" name="Oval 1620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2</xdr:row>
      <xdr:rowOff>9360</xdr:rowOff>
    </xdr:from>
    <xdr:to>
      <xdr:col>7</xdr:col>
      <xdr:colOff>836640</xdr:colOff>
      <xdr:row>12</xdr:row>
      <xdr:rowOff>161640</xdr:rowOff>
    </xdr:to>
    <xdr:sp>
      <xdr:nvSpPr>
        <xdr:cNvPr id="585" name="Oval 1621"/>
        <xdr:cNvSpPr/>
      </xdr:nvSpPr>
      <xdr:spPr>
        <a:xfrm>
          <a:off x="10425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2</xdr:row>
      <xdr:rowOff>9360</xdr:rowOff>
    </xdr:from>
    <xdr:to>
      <xdr:col>8</xdr:col>
      <xdr:colOff>836640</xdr:colOff>
      <xdr:row>12</xdr:row>
      <xdr:rowOff>161640</xdr:rowOff>
    </xdr:to>
    <xdr:sp>
      <xdr:nvSpPr>
        <xdr:cNvPr id="586" name="Oval 1622"/>
        <xdr:cNvSpPr/>
      </xdr:nvSpPr>
      <xdr:spPr>
        <a:xfrm>
          <a:off x="11532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2</xdr:row>
      <xdr:rowOff>9360</xdr:rowOff>
    </xdr:from>
    <xdr:to>
      <xdr:col>9</xdr:col>
      <xdr:colOff>836640</xdr:colOff>
      <xdr:row>12</xdr:row>
      <xdr:rowOff>161640</xdr:rowOff>
    </xdr:to>
    <xdr:sp>
      <xdr:nvSpPr>
        <xdr:cNvPr id="587" name="Oval 1623"/>
        <xdr:cNvSpPr/>
      </xdr:nvSpPr>
      <xdr:spPr>
        <a:xfrm>
          <a:off x="1263960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2</xdr:row>
      <xdr:rowOff>9360</xdr:rowOff>
    </xdr:from>
    <xdr:to>
      <xdr:col>10</xdr:col>
      <xdr:colOff>836640</xdr:colOff>
      <xdr:row>12</xdr:row>
      <xdr:rowOff>161640</xdr:rowOff>
    </xdr:to>
    <xdr:sp>
      <xdr:nvSpPr>
        <xdr:cNvPr id="588" name="Oval 1624"/>
        <xdr:cNvSpPr/>
      </xdr:nvSpPr>
      <xdr:spPr>
        <a:xfrm>
          <a:off x="13746240" y="21812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6</xdr:row>
      <xdr:rowOff>9360</xdr:rowOff>
    </xdr:from>
    <xdr:to>
      <xdr:col>10</xdr:col>
      <xdr:colOff>836640</xdr:colOff>
      <xdr:row>16</xdr:row>
      <xdr:rowOff>161640</xdr:rowOff>
    </xdr:to>
    <xdr:sp>
      <xdr:nvSpPr>
        <xdr:cNvPr id="589" name="Oval 1625"/>
        <xdr:cNvSpPr/>
      </xdr:nvSpPr>
      <xdr:spPr>
        <a:xfrm>
          <a:off x="13746240" y="2828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2</xdr:row>
      <xdr:rowOff>9360</xdr:rowOff>
    </xdr:from>
    <xdr:to>
      <xdr:col>11</xdr:col>
      <xdr:colOff>1320840</xdr:colOff>
      <xdr:row>12</xdr:row>
      <xdr:rowOff>161640</xdr:rowOff>
    </xdr:to>
    <xdr:sp>
      <xdr:nvSpPr>
        <xdr:cNvPr id="590" name="Oval 1626"/>
        <xdr:cNvSpPr/>
      </xdr:nvSpPr>
      <xdr:spPr>
        <a:xfrm>
          <a:off x="15335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91" name="Oval 1627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92" name="Oval 1628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5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6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7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8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9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0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601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602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3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604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605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6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7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8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09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1</v>
      </c>
      <c r="C10" s="20" t="n">
        <v>21</v>
      </c>
      <c r="D10" s="21" t="n">
        <v>21</v>
      </c>
      <c r="E10" s="15" t="n">
        <v>3</v>
      </c>
      <c r="F10" s="20" t="n">
        <v>3</v>
      </c>
      <c r="G10" s="21" t="n">
        <v>3</v>
      </c>
      <c r="H10" s="15" t="n">
        <v>24</v>
      </c>
      <c r="I10" s="20" t="n">
        <v>24</v>
      </c>
      <c r="J10" s="15" t="n">
        <v>24</v>
      </c>
    </row>
    <row r="11" customFormat="false" ht="12.75" hidden="false" customHeight="false" outlineLevel="0" collapsed="false">
      <c r="A11" s="19" t="s">
        <v>13</v>
      </c>
      <c r="B11" s="15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5" t="n">
        <v>15</v>
      </c>
      <c r="I11" s="20" t="n">
        <v>15</v>
      </c>
      <c r="J11" s="15" t="n">
        <v>15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2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2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50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60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3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4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41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9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60</v>
      </c>
      <c r="B8" s="161" t="s">
        <v>242</v>
      </c>
      <c r="C8" s="161"/>
      <c r="D8" s="161"/>
      <c r="E8" s="161"/>
      <c r="F8" s="161"/>
      <c r="G8" s="162" t="s">
        <v>243</v>
      </c>
      <c r="H8" s="162"/>
      <c r="I8" s="162"/>
      <c r="J8" s="162"/>
      <c r="K8" s="162"/>
      <c r="L8" s="162"/>
      <c r="M8" s="162"/>
      <c r="N8" s="163" t="s">
        <v>244</v>
      </c>
      <c r="O8" s="164" t="s">
        <v>245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6</v>
      </c>
      <c r="H9" s="167" t="s">
        <v>247</v>
      </c>
      <c r="I9" s="168" t="s">
        <v>248</v>
      </c>
      <c r="J9" s="167" t="s">
        <v>249</v>
      </c>
      <c r="K9" s="167" t="s">
        <v>250</v>
      </c>
      <c r="L9" s="167" t="s">
        <v>251</v>
      </c>
      <c r="M9" s="167" t="s">
        <v>252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7</v>
      </c>
      <c r="C11" s="165" t="s">
        <v>208</v>
      </c>
      <c r="D11" s="165" t="s">
        <v>209</v>
      </c>
      <c r="E11" s="165" t="s">
        <v>229</v>
      </c>
      <c r="F11" s="165" t="s">
        <v>230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69" t="s">
        <v>236</v>
      </c>
      <c r="H12" s="141" t="s">
        <v>253</v>
      </c>
      <c r="I12" s="141" t="s">
        <v>254</v>
      </c>
      <c r="J12" s="141" t="s">
        <v>255</v>
      </c>
      <c r="K12" s="141" t="s">
        <v>256</v>
      </c>
      <c r="L12" s="141" t="s">
        <v>257</v>
      </c>
      <c r="M12" s="141" t="s">
        <v>258</v>
      </c>
      <c r="N12" s="142" t="s">
        <v>236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2</v>
      </c>
      <c r="B14" s="144" t="n">
        <v>2889937</v>
      </c>
      <c r="C14" s="144" t="n">
        <v>5109</v>
      </c>
      <c r="D14" s="144" t="n">
        <v>39934</v>
      </c>
      <c r="E14" s="144" t="n">
        <v>2182</v>
      </c>
      <c r="F14" s="145" t="n">
        <v>2937162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64311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3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4</v>
      </c>
      <c r="B17" s="144" t="n">
        <v>2889633</v>
      </c>
      <c r="C17" s="144" t="n">
        <v>4918</v>
      </c>
      <c r="D17" s="144" t="n">
        <v>39637</v>
      </c>
      <c r="E17" s="144" t="n">
        <v>2045</v>
      </c>
      <c r="F17" s="145" t="n">
        <v>2936233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64247</v>
      </c>
    </row>
    <row r="18" customFormat="false" ht="12.75" hidden="false" customHeight="false" outlineLevel="0" collapsed="false">
      <c r="A18" s="174" t="s">
        <v>185</v>
      </c>
      <c r="B18" s="144" t="n">
        <v>2917740</v>
      </c>
      <c r="C18" s="144" t="n">
        <v>4668</v>
      </c>
      <c r="D18" s="144" t="n">
        <v>39446</v>
      </c>
      <c r="E18" s="144" t="n">
        <v>2071</v>
      </c>
      <c r="F18" s="145" t="n">
        <v>2963925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9170</v>
      </c>
    </row>
    <row r="19" customFormat="false" ht="12.75" hidden="false" customHeight="false" outlineLevel="0" collapsed="false">
      <c r="A19" s="174" t="s">
        <v>186</v>
      </c>
      <c r="B19" s="144" t="n">
        <v>2986883</v>
      </c>
      <c r="C19" s="144" t="n">
        <v>4627</v>
      </c>
      <c r="D19" s="144" t="n">
        <v>39905</v>
      </c>
      <c r="E19" s="144" t="n">
        <v>1725</v>
      </c>
      <c r="F19" s="145" t="n">
        <v>303314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92029</v>
      </c>
    </row>
    <row r="20" customFormat="false" ht="12.75" hidden="false" customHeight="false" outlineLevel="0" collapsed="false">
      <c r="A20" s="174" t="s">
        <v>187</v>
      </c>
      <c r="B20" s="144" t="n">
        <v>3080039</v>
      </c>
      <c r="C20" s="144" t="n">
        <v>5053</v>
      </c>
      <c r="D20" s="144" t="n">
        <v>45793</v>
      </c>
      <c r="E20" s="144" t="n">
        <v>1536</v>
      </c>
      <c r="F20" s="145" t="n">
        <v>3132421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92182</v>
      </c>
    </row>
    <row r="21" customFormat="false" ht="12.75" hidden="false" customHeight="false" outlineLevel="0" collapsed="false">
      <c r="A21" s="174" t="s">
        <v>188</v>
      </c>
      <c r="B21" s="144" t="n">
        <v>3327265</v>
      </c>
      <c r="C21" s="144" t="n">
        <v>4907</v>
      </c>
      <c r="D21" s="144" t="n">
        <v>45858</v>
      </c>
      <c r="E21" s="144" t="n">
        <v>1651</v>
      </c>
      <c r="F21" s="145" t="n">
        <v>3379681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49272</v>
      </c>
    </row>
    <row r="22" customFormat="false" ht="12.75" hidden="false" customHeight="false" outlineLevel="0" collapsed="false">
      <c r="A22" s="174" t="s">
        <v>189</v>
      </c>
      <c r="B22" s="144" t="n">
        <v>3600525</v>
      </c>
      <c r="C22" s="144" t="n">
        <v>3838</v>
      </c>
      <c r="D22" s="144" t="n">
        <v>31636</v>
      </c>
      <c r="E22" s="144" t="n">
        <v>11244</v>
      </c>
      <c r="F22" s="145" t="n">
        <v>3647243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22950</v>
      </c>
    </row>
    <row r="23" customFormat="false" ht="12.75" hidden="false" customHeight="false" outlineLevel="0" collapsed="false">
      <c r="A23" s="174" t="s">
        <v>190</v>
      </c>
      <c r="B23" s="144" t="n">
        <v>3586199</v>
      </c>
      <c r="C23" s="144" t="n">
        <v>3273</v>
      </c>
      <c r="D23" s="144" t="n">
        <v>35706</v>
      </c>
      <c r="E23" s="144" t="n">
        <v>1771</v>
      </c>
      <c r="F23" s="145" t="n">
        <v>3626949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534</v>
      </c>
    </row>
    <row r="24" customFormat="false" ht="12.75" hidden="false" customHeight="false" outlineLevel="0" collapsed="false">
      <c r="A24" s="174" t="s">
        <v>191</v>
      </c>
      <c r="B24" s="144" t="n">
        <v>3644233</v>
      </c>
      <c r="C24" s="144" t="n">
        <v>7035</v>
      </c>
      <c r="D24" s="144" t="n">
        <v>34994</v>
      </c>
      <c r="E24" s="144" t="n">
        <v>1672</v>
      </c>
      <c r="F24" s="145" t="n">
        <v>3687934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904</v>
      </c>
    </row>
    <row r="25" customFormat="false" ht="12.75" hidden="false" customHeight="false" outlineLevel="0" collapsed="false">
      <c r="A25" s="174" t="s">
        <v>192</v>
      </c>
      <c r="B25" s="144" t="n">
        <v>3784442</v>
      </c>
      <c r="C25" s="144" t="n">
        <v>6047</v>
      </c>
      <c r="D25" s="144" t="n">
        <v>39462</v>
      </c>
      <c r="E25" s="144" t="n">
        <v>1582</v>
      </c>
      <c r="F25" s="145" t="n">
        <v>3831533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64</v>
      </c>
    </row>
    <row r="26" customFormat="false" ht="12.75" hidden="false" customHeight="false" outlineLevel="0" collapsed="false">
      <c r="A26" s="174" t="s">
        <v>193</v>
      </c>
      <c r="B26" s="144" t="n">
        <v>3882308</v>
      </c>
      <c r="C26" s="144" t="n">
        <v>2877</v>
      </c>
      <c r="D26" s="144" t="n">
        <v>42502</v>
      </c>
      <c r="E26" s="144" t="n">
        <v>1361</v>
      </c>
      <c r="F26" s="145" t="n">
        <v>392904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848</v>
      </c>
    </row>
    <row r="27" customFormat="false" ht="12.75" hidden="false" customHeight="false" outlineLevel="0" collapsed="false">
      <c r="A27" s="174" t="s">
        <v>194</v>
      </c>
      <c r="B27" s="144" t="n">
        <v>4090194</v>
      </c>
      <c r="C27" s="144" t="n">
        <v>1551</v>
      </c>
      <c r="D27" s="144" t="n">
        <v>37898</v>
      </c>
      <c r="E27" s="144" t="n">
        <v>1297</v>
      </c>
      <c r="F27" s="145" t="n">
        <v>413094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928</v>
      </c>
    </row>
    <row r="28" customFormat="false" ht="12.75" hidden="false" customHeight="false" outlineLevel="0" collapsed="false">
      <c r="A28" s="174" t="s">
        <v>195</v>
      </c>
      <c r="B28" s="144" t="n">
        <v>4402145</v>
      </c>
      <c r="C28" s="144" t="n">
        <v>1699</v>
      </c>
      <c r="D28" s="144" t="n">
        <v>33383</v>
      </c>
      <c r="E28" s="144" t="n">
        <v>1029</v>
      </c>
      <c r="F28" s="145" t="n">
        <v>4438256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96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6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4</v>
      </c>
      <c r="B31" s="144" t="n">
        <v>4547940</v>
      </c>
      <c r="C31" s="144" t="n">
        <v>5154</v>
      </c>
      <c r="D31" s="144" t="n">
        <v>34504</v>
      </c>
      <c r="E31" s="144" t="n">
        <v>1041</v>
      </c>
      <c r="F31" s="145" t="n">
        <v>4588639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94</v>
      </c>
    </row>
    <row r="32" customFormat="false" ht="12.75" hidden="false" customHeight="false" outlineLevel="0" collapsed="false">
      <c r="A32" s="174" t="s">
        <v>185</v>
      </c>
      <c r="B32" s="144" t="n">
        <v>4566688</v>
      </c>
      <c r="C32" s="144" t="n">
        <v>4604</v>
      </c>
      <c r="D32" s="144" t="n">
        <v>33089</v>
      </c>
      <c r="E32" s="144" t="n">
        <v>1059</v>
      </c>
      <c r="F32" s="145" t="n">
        <v>4605440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96</v>
      </c>
    </row>
    <row r="33" customFormat="false" ht="12.75" hidden="false" customHeight="false" outlineLevel="0" collapsed="false">
      <c r="A33" s="174" t="s">
        <v>186</v>
      </c>
      <c r="B33" s="144" t="n">
        <v>4673480</v>
      </c>
      <c r="C33" s="144" t="n">
        <v>4158</v>
      </c>
      <c r="D33" s="144" t="n">
        <v>36492</v>
      </c>
      <c r="E33" s="144" t="n">
        <v>1858</v>
      </c>
      <c r="F33" s="145" t="n">
        <v>4715988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86</v>
      </c>
    </row>
    <row r="34" customFormat="false" ht="12.75" hidden="false" customHeight="false" outlineLevel="0" collapsed="false">
      <c r="A34" s="174" t="s">
        <v>187</v>
      </c>
      <c r="B34" s="144" t="n">
        <v>4714469</v>
      </c>
      <c r="C34" s="144" t="n">
        <v>4610</v>
      </c>
      <c r="D34" s="144" t="n">
        <v>63171</v>
      </c>
      <c r="E34" s="144" t="n">
        <v>2034</v>
      </c>
      <c r="F34" s="145" t="n">
        <v>4784284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74</v>
      </c>
    </row>
    <row r="35" customFormat="false" ht="12.75" hidden="false" customHeight="false" outlineLevel="0" collapsed="false">
      <c r="A35" s="174" t="s">
        <v>188</v>
      </c>
      <c r="B35" s="144" t="n">
        <v>5057018</v>
      </c>
      <c r="C35" s="144" t="n">
        <v>3033</v>
      </c>
      <c r="D35" s="144" t="n">
        <v>53524</v>
      </c>
      <c r="E35" s="144" t="n">
        <v>2021</v>
      </c>
      <c r="F35" s="145" t="n">
        <v>5115596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91</v>
      </c>
    </row>
    <row r="36" customFormat="false" ht="12.75" hidden="false" customHeight="false" outlineLevel="0" collapsed="false">
      <c r="A36" s="174" t="s">
        <v>189</v>
      </c>
      <c r="B36" s="144" t="n">
        <v>5578251</v>
      </c>
      <c r="C36" s="144" t="n">
        <v>16393</v>
      </c>
      <c r="D36" s="144" t="n">
        <v>40511</v>
      </c>
      <c r="E36" s="144" t="n">
        <v>2274</v>
      </c>
      <c r="F36" s="145" t="n">
        <v>5637429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735</v>
      </c>
    </row>
    <row r="37" customFormat="false" ht="12.75" hidden="false" customHeight="false" outlineLevel="0" collapsed="false">
      <c r="A37" s="174" t="s">
        <v>190</v>
      </c>
      <c r="B37" s="144" t="n">
        <v>5473272</v>
      </c>
      <c r="C37" s="144" t="n">
        <v>16681</v>
      </c>
      <c r="D37" s="144" t="n">
        <v>49928</v>
      </c>
      <c r="E37" s="144" t="n">
        <v>2525</v>
      </c>
      <c r="F37" s="145" t="n">
        <v>5542406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95</v>
      </c>
    </row>
    <row r="38" customFormat="false" ht="12.75" hidden="false" customHeight="false" outlineLevel="0" collapsed="false">
      <c r="A38" s="174" t="s">
        <v>191</v>
      </c>
      <c r="B38" s="144" t="n">
        <v>5620752</v>
      </c>
      <c r="C38" s="144" t="n">
        <v>16232</v>
      </c>
      <c r="D38" s="144" t="n">
        <v>52787</v>
      </c>
      <c r="E38" s="144" t="n">
        <v>2518</v>
      </c>
      <c r="F38" s="145" t="n">
        <v>5692289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82</v>
      </c>
    </row>
    <row r="39" customFormat="false" ht="12.75" hidden="false" customHeight="false" outlineLevel="0" collapsed="false">
      <c r="A39" s="174" t="s">
        <v>192</v>
      </c>
      <c r="B39" s="144" t="n">
        <v>5989332</v>
      </c>
      <c r="C39" s="144" t="n">
        <v>16217</v>
      </c>
      <c r="D39" s="144" t="n">
        <v>54997</v>
      </c>
      <c r="E39" s="144" t="n">
        <v>2500</v>
      </c>
      <c r="F39" s="145" t="n">
        <v>606304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629</v>
      </c>
    </row>
    <row r="40" customFormat="false" ht="12.75" hidden="false" customHeight="false" outlineLevel="0" collapsed="false">
      <c r="A40" s="174" t="s">
        <v>193</v>
      </c>
      <c r="B40" s="144" t="n">
        <v>6265653</v>
      </c>
      <c r="C40" s="144" t="n">
        <v>14678</v>
      </c>
      <c r="D40" s="144" t="n">
        <v>60480</v>
      </c>
      <c r="E40" s="144" t="n">
        <v>2459</v>
      </c>
      <c r="F40" s="145" t="n">
        <v>6343270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48</v>
      </c>
    </row>
    <row r="41" customFormat="false" ht="12.75" hidden="false" customHeight="false" outlineLevel="0" collapsed="false">
      <c r="A41" s="174" t="s">
        <v>194</v>
      </c>
      <c r="B41" s="144" t="n">
        <v>6582761</v>
      </c>
      <c r="C41" s="144" t="n">
        <v>14305</v>
      </c>
      <c r="D41" s="144" t="n">
        <v>59895</v>
      </c>
      <c r="E41" s="144" t="n">
        <v>3379</v>
      </c>
      <c r="F41" s="145" t="n">
        <v>6660340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112</v>
      </c>
    </row>
    <row r="42" customFormat="false" ht="12.75" hidden="false" customHeight="false" outlineLevel="0" collapsed="false">
      <c r="A42" s="174" t="s">
        <v>195</v>
      </c>
      <c r="B42" s="144" t="n">
        <v>6898820</v>
      </c>
      <c r="C42" s="144" t="n">
        <v>14171</v>
      </c>
      <c r="D42" s="144" t="n">
        <v>50336</v>
      </c>
      <c r="E42" s="144" t="n">
        <v>3224</v>
      </c>
      <c r="F42" s="145" t="n">
        <v>6966551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83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7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4</v>
      </c>
      <c r="B45" s="144" t="n">
        <v>6850542</v>
      </c>
      <c r="C45" s="144" t="n">
        <v>12542</v>
      </c>
      <c r="D45" s="144" t="n">
        <v>72705</v>
      </c>
      <c r="E45" s="144" t="n">
        <v>2848</v>
      </c>
      <c r="F45" s="145" t="n">
        <v>6938637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85</v>
      </c>
    </row>
    <row r="46" customFormat="false" ht="12.75" hidden="false" customHeight="false" outlineLevel="0" collapsed="false">
      <c r="A46" s="174" t="s">
        <v>185</v>
      </c>
      <c r="B46" s="144" t="n">
        <v>7072864</v>
      </c>
      <c r="C46" s="144" t="n">
        <v>12465</v>
      </c>
      <c r="D46" s="144" t="n">
        <v>72446</v>
      </c>
      <c r="E46" s="144" t="n">
        <v>2235</v>
      </c>
      <c r="F46" s="145" t="n">
        <v>7160010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733</v>
      </c>
    </row>
    <row r="47" customFormat="false" ht="12.75" hidden="false" customHeight="false" outlineLevel="0" collapsed="false">
      <c r="A47" s="174" t="s">
        <v>186</v>
      </c>
      <c r="B47" s="144" t="n">
        <v>7339436</v>
      </c>
      <c r="C47" s="144" t="n">
        <v>12475</v>
      </c>
      <c r="D47" s="144" t="n">
        <v>70260</v>
      </c>
      <c r="E47" s="144" t="n">
        <v>2464</v>
      </c>
      <c r="F47" s="145" t="n">
        <v>7424635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43</v>
      </c>
    </row>
    <row r="48" customFormat="false" ht="12.75" hidden="false" customHeight="false" outlineLevel="0" collapsed="false">
      <c r="A48" s="174" t="s">
        <v>187</v>
      </c>
      <c r="B48" s="144" t="n">
        <v>7421598</v>
      </c>
      <c r="C48" s="144" t="n">
        <v>10115</v>
      </c>
      <c r="D48" s="144" t="n">
        <v>82180</v>
      </c>
      <c r="E48" s="144" t="n">
        <v>2848</v>
      </c>
      <c r="F48" s="145" t="n">
        <v>7516741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214</v>
      </c>
    </row>
    <row r="49" customFormat="false" ht="12.75" hidden="false" customHeight="false" outlineLevel="0" collapsed="false">
      <c r="A49" s="174" t="s">
        <v>188</v>
      </c>
      <c r="B49" s="144" t="n">
        <v>7738839</v>
      </c>
      <c r="C49" s="144" t="n">
        <v>16340</v>
      </c>
      <c r="D49" s="144" t="n">
        <v>76684</v>
      </c>
      <c r="E49" s="144" t="n">
        <v>3733</v>
      </c>
      <c r="F49" s="145" t="n">
        <v>7835596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87</v>
      </c>
    </row>
    <row r="50" customFormat="false" ht="12.75" hidden="false" customHeight="false" outlineLevel="0" collapsed="false">
      <c r="A50" s="174" t="s">
        <v>189</v>
      </c>
      <c r="B50" s="144" t="n">
        <v>9013269</v>
      </c>
      <c r="C50" s="144" t="n">
        <v>16852</v>
      </c>
      <c r="D50" s="144" t="n">
        <v>75521</v>
      </c>
      <c r="E50" s="144" t="n">
        <v>3996</v>
      </c>
      <c r="F50" s="145" t="n">
        <v>9109638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75</v>
      </c>
    </row>
    <row r="51" customFormat="false" ht="12.75" hidden="false" customHeight="false" outlineLevel="0" collapsed="false">
      <c r="A51" s="174" t="s">
        <v>190</v>
      </c>
      <c r="B51" s="144" t="n">
        <v>9071506</v>
      </c>
      <c r="C51" s="144" t="n">
        <v>18711</v>
      </c>
      <c r="D51" s="144" t="n">
        <v>78338</v>
      </c>
      <c r="E51" s="144" t="n">
        <v>4512</v>
      </c>
      <c r="F51" s="145" t="n">
        <v>9173067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61</v>
      </c>
    </row>
    <row r="52" customFormat="false" ht="12.75" hidden="false" customHeight="false" outlineLevel="0" collapsed="false">
      <c r="A52" s="174" t="s">
        <v>191</v>
      </c>
      <c r="B52" s="144" t="n">
        <v>9418800</v>
      </c>
      <c r="C52" s="144" t="n">
        <v>19078</v>
      </c>
      <c r="D52" s="144" t="n">
        <v>78455</v>
      </c>
      <c r="E52" s="144" t="n">
        <v>4935</v>
      </c>
      <c r="F52" s="145" t="n">
        <v>9521268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216</v>
      </c>
    </row>
    <row r="53" customFormat="false" ht="12.75" hidden="false" customHeight="false" outlineLevel="0" collapsed="false">
      <c r="A53" s="174" t="s">
        <v>192</v>
      </c>
      <c r="B53" s="144" t="n">
        <v>10112761</v>
      </c>
      <c r="C53" s="144" t="n">
        <v>21072</v>
      </c>
      <c r="D53" s="144" t="n">
        <v>84110</v>
      </c>
      <c r="E53" s="144" t="n">
        <v>5389</v>
      </c>
      <c r="F53" s="145" t="n">
        <v>10223332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1008</v>
      </c>
    </row>
    <row r="54" customFormat="false" ht="12.75" hidden="false" customHeight="false" outlineLevel="0" collapsed="false">
      <c r="A54" s="174" t="s">
        <v>193</v>
      </c>
      <c r="B54" s="144" t="n">
        <v>10854970</v>
      </c>
      <c r="C54" s="144" t="n">
        <v>19258</v>
      </c>
      <c r="D54" s="144" t="n">
        <v>77311</v>
      </c>
      <c r="E54" s="144" t="n">
        <v>6133</v>
      </c>
      <c r="F54" s="145" t="n">
        <v>10957672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48</v>
      </c>
    </row>
    <row r="55" customFormat="false" ht="12.75" hidden="false" customHeight="false" outlineLevel="0" collapsed="false">
      <c r="A55" s="174" t="s">
        <v>194</v>
      </c>
      <c r="B55" s="144" t="n">
        <v>11144941</v>
      </c>
      <c r="C55" s="144" t="n">
        <v>19145</v>
      </c>
      <c r="D55" s="144" t="n">
        <v>84466</v>
      </c>
      <c r="E55" s="144" t="n">
        <v>6138</v>
      </c>
      <c r="F55" s="145" t="n">
        <v>11254690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93</v>
      </c>
    </row>
    <row r="56" customFormat="false" ht="12.75" hidden="false" customHeight="false" outlineLevel="0" collapsed="false">
      <c r="A56" s="174" t="s">
        <v>195</v>
      </c>
      <c r="B56" s="144" t="n">
        <v>11405785</v>
      </c>
      <c r="C56" s="144" t="n">
        <v>20086</v>
      </c>
      <c r="D56" s="144" t="n">
        <v>80052</v>
      </c>
      <c r="E56" s="144" t="n">
        <v>4181</v>
      </c>
      <c r="F56" s="145" t="n">
        <v>11510104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41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8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4</v>
      </c>
      <c r="B59" s="144" t="n">
        <v>11331076</v>
      </c>
      <c r="C59" s="144" t="n">
        <v>23465</v>
      </c>
      <c r="D59" s="144" t="n">
        <v>91186</v>
      </c>
      <c r="E59" s="144" t="n">
        <v>5819</v>
      </c>
      <c r="F59" s="145" t="n">
        <v>11451546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70</v>
      </c>
    </row>
    <row r="60" customFormat="false" ht="12.75" hidden="false" customHeight="false" outlineLevel="0" collapsed="false">
      <c r="A60" s="174" t="s">
        <v>185</v>
      </c>
      <c r="B60" s="144" t="n">
        <v>11709298</v>
      </c>
      <c r="C60" s="144" t="n">
        <v>18446</v>
      </c>
      <c r="D60" s="144" t="n">
        <v>106160</v>
      </c>
      <c r="E60" s="144" t="n">
        <v>6032</v>
      </c>
      <c r="F60" s="145" t="n">
        <v>11839936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42</v>
      </c>
    </row>
    <row r="61" customFormat="false" ht="12.75" hidden="false" customHeight="false" outlineLevel="0" collapsed="false">
      <c r="A61" s="174" t="s">
        <v>186</v>
      </c>
      <c r="B61" s="144" t="n">
        <v>11882800</v>
      </c>
      <c r="C61" s="144" t="n">
        <v>45506</v>
      </c>
      <c r="D61" s="144" t="n">
        <v>125467</v>
      </c>
      <c r="E61" s="144" t="n">
        <v>6849</v>
      </c>
      <c r="F61" s="145" t="n">
        <v>12060622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60</v>
      </c>
    </row>
    <row r="62" customFormat="false" ht="12.75" hidden="false" customHeight="false" outlineLevel="0" collapsed="false">
      <c r="A62" s="174" t="s">
        <v>187</v>
      </c>
      <c r="B62" s="144" t="n">
        <v>12520794</v>
      </c>
      <c r="C62" s="144" t="n">
        <v>46256</v>
      </c>
      <c r="D62" s="144" t="n">
        <v>133477</v>
      </c>
      <c r="E62" s="144" t="n">
        <v>11654</v>
      </c>
      <c r="F62" s="145" t="n">
        <v>12712181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51</v>
      </c>
    </row>
    <row r="63" customFormat="false" ht="12.75" hidden="false" customHeight="false" outlineLevel="0" collapsed="false">
      <c r="A63" s="174" t="s">
        <v>188</v>
      </c>
      <c r="B63" s="144" t="n">
        <v>13101030</v>
      </c>
      <c r="C63" s="144" t="n">
        <v>51604</v>
      </c>
      <c r="D63" s="144" t="n">
        <v>142522</v>
      </c>
      <c r="E63" s="144" t="n">
        <v>13425</v>
      </c>
      <c r="F63" s="145" t="n">
        <v>13308581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812</v>
      </c>
    </row>
    <row r="64" customFormat="false" ht="12.75" hidden="false" customHeight="false" outlineLevel="0" collapsed="false">
      <c r="A64" s="174" t="s">
        <v>189</v>
      </c>
      <c r="B64" s="144" t="n">
        <v>13905119</v>
      </c>
      <c r="C64" s="144" t="n">
        <v>70299</v>
      </c>
      <c r="D64" s="144" t="n">
        <v>165091</v>
      </c>
      <c r="E64" s="144" t="n">
        <v>14234</v>
      </c>
      <c r="F64" s="145" t="n">
        <v>14154743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34</v>
      </c>
    </row>
    <row r="65" customFormat="false" ht="12.75" hidden="false" customHeight="false" outlineLevel="0" collapsed="false">
      <c r="A65" s="174" t="s">
        <v>190</v>
      </c>
      <c r="B65" s="144" t="n">
        <v>14216564</v>
      </c>
      <c r="C65" s="144" t="n">
        <v>69733</v>
      </c>
      <c r="D65" s="144" t="n">
        <v>169571</v>
      </c>
      <c r="E65" s="144" t="n">
        <v>15894</v>
      </c>
      <c r="F65" s="145" t="n">
        <v>14471762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46</v>
      </c>
    </row>
    <row r="66" customFormat="false" ht="12.75" hidden="false" customHeight="false" outlineLevel="0" collapsed="false">
      <c r="A66" s="174" t="s">
        <v>191</v>
      </c>
      <c r="B66" s="144" t="n">
        <v>14680300</v>
      </c>
      <c r="C66" s="144" t="n">
        <v>61063</v>
      </c>
      <c r="D66" s="144" t="n">
        <v>193200</v>
      </c>
      <c r="E66" s="144" t="n">
        <v>22334</v>
      </c>
      <c r="F66" s="145" t="n">
        <v>14956897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91</v>
      </c>
    </row>
    <row r="67" customFormat="false" ht="12.75" hidden="false" customHeight="false" outlineLevel="0" collapsed="false">
      <c r="A67" s="174" t="s">
        <v>192</v>
      </c>
      <c r="B67" s="144" t="n">
        <v>15257794</v>
      </c>
      <c r="C67" s="144" t="n">
        <v>59657</v>
      </c>
      <c r="D67" s="144" t="n">
        <v>201241</v>
      </c>
      <c r="E67" s="144" t="n">
        <v>22444</v>
      </c>
      <c r="F67" s="145" t="n">
        <v>15541136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606</v>
      </c>
    </row>
    <row r="68" customFormat="false" ht="12.75" hidden="false" customHeight="false" outlineLevel="0" collapsed="false">
      <c r="A68" s="174" t="s">
        <v>193</v>
      </c>
      <c r="B68" s="144" t="n">
        <v>16050412</v>
      </c>
      <c r="C68" s="144" t="n">
        <v>61234</v>
      </c>
      <c r="D68" s="144" t="n">
        <v>228260</v>
      </c>
      <c r="E68" s="144" t="n">
        <v>22424</v>
      </c>
      <c r="F68" s="145" t="n">
        <v>16362330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308</v>
      </c>
    </row>
    <row r="69" customFormat="false" ht="12.75" hidden="false" customHeight="false" outlineLevel="0" collapsed="false">
      <c r="A69" s="174" t="s">
        <v>194</v>
      </c>
      <c r="B69" s="144" t="n">
        <v>16532373</v>
      </c>
      <c r="C69" s="144" t="n">
        <v>61592</v>
      </c>
      <c r="D69" s="144" t="n">
        <v>224032</v>
      </c>
      <c r="E69" s="144" t="n">
        <v>22413</v>
      </c>
      <c r="F69" s="145" t="n">
        <v>16840410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81</v>
      </c>
    </row>
    <row r="70" customFormat="false" ht="12.75" hidden="false" customHeight="false" outlineLevel="0" collapsed="false">
      <c r="A70" s="174" t="s">
        <v>195</v>
      </c>
      <c r="B70" s="144" t="n">
        <v>17343157</v>
      </c>
      <c r="C70" s="144" t="n">
        <v>80641</v>
      </c>
      <c r="D70" s="144" t="n">
        <v>253104</v>
      </c>
      <c r="E70" s="144" t="n">
        <v>22215</v>
      </c>
      <c r="F70" s="145" t="n">
        <v>17699117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22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199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4</v>
      </c>
      <c r="B73" s="144" t="n">
        <v>16839373</v>
      </c>
      <c r="C73" s="144" t="n">
        <v>76289</v>
      </c>
      <c r="D73" s="144" t="n">
        <v>292952</v>
      </c>
      <c r="E73" s="144" t="n">
        <v>22565</v>
      </c>
      <c r="F73" s="145" t="n">
        <v>17231179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83</v>
      </c>
    </row>
    <row r="74" customFormat="false" ht="12.75" hidden="false" customHeight="false" outlineLevel="0" collapsed="false">
      <c r="A74" s="174" t="s">
        <v>200</v>
      </c>
      <c r="B74" s="144" t="n">
        <v>17339930</v>
      </c>
      <c r="C74" s="144" t="n">
        <v>58155</v>
      </c>
      <c r="D74" s="144" t="n">
        <v>311545</v>
      </c>
      <c r="E74" s="144" t="n">
        <v>22017</v>
      </c>
      <c r="F74" s="145" t="n">
        <v>17731647</v>
      </c>
      <c r="G74" s="173" t="n">
        <v>0</v>
      </c>
      <c r="H74" s="173" t="n">
        <v>62904</v>
      </c>
      <c r="I74" s="173" t="n">
        <v>507910</v>
      </c>
      <c r="J74" s="173" t="n">
        <v>0</v>
      </c>
      <c r="K74" s="173" t="n">
        <v>0</v>
      </c>
      <c r="L74" s="173" t="n">
        <v>30</v>
      </c>
      <c r="M74" s="173" t="n">
        <v>0</v>
      </c>
      <c r="N74" s="144" t="n">
        <v>570844</v>
      </c>
      <c r="O74" s="146" t="n">
        <v>18302491</v>
      </c>
    </row>
    <row r="75" customFormat="false" ht="13.5" hidden="false" customHeight="false" outlineLevel="0" collapsed="false">
      <c r="A75" s="175"/>
      <c r="B75" s="147"/>
      <c r="C75" s="147"/>
      <c r="D75" s="147"/>
      <c r="E75" s="147"/>
      <c r="F75" s="95"/>
      <c r="G75" s="147"/>
      <c r="H75" s="147"/>
      <c r="I75" s="147"/>
      <c r="J75" s="147"/>
      <c r="K75" s="147"/>
      <c r="L75" s="147"/>
      <c r="M75" s="147"/>
      <c r="N75" s="147"/>
      <c r="O75" s="148"/>
    </row>
    <row r="76" customFormat="false" ht="13.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7"/>
    </row>
    <row r="77" customFormat="false" ht="12.75" hidden="false" customHeight="false" outlineLevel="0" collapsed="false">
      <c r="A77" s="178" t="s">
        <v>238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9"/>
    </row>
    <row r="78" customFormat="false" ht="12.75" hidden="false" customHeight="false" outlineLevel="0" collapsed="false">
      <c r="A78" s="178" t="s">
        <v>23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9"/>
    </row>
    <row r="79" customFormat="false" ht="12.75" hidden="false" customHeight="false" outlineLevel="0" collapsed="false">
      <c r="A79" s="178" t="s">
        <v>129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179"/>
      <c r="G139" s="64"/>
      <c r="H139" s="64"/>
      <c r="I139" s="64"/>
      <c r="J139" s="64"/>
      <c r="K139" s="64"/>
      <c r="L139" s="64"/>
      <c r="M139" s="64"/>
      <c r="N139" s="64"/>
      <c r="O139" s="179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179"/>
      <c r="G140" s="64"/>
      <c r="H140" s="64"/>
      <c r="I140" s="64"/>
      <c r="J140" s="64"/>
      <c r="K140" s="64"/>
      <c r="L140" s="64"/>
      <c r="M140" s="64"/>
      <c r="N140" s="64"/>
      <c r="O140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193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19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552" t="s">
        <v>1150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82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83</v>
      </c>
      <c r="D9" s="634" t="s">
        <v>384</v>
      </c>
      <c r="E9" s="634"/>
      <c r="F9" s="634"/>
      <c r="G9" s="634"/>
      <c r="H9" s="634" t="s">
        <v>385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86</v>
      </c>
      <c r="D10" s="634" t="s">
        <v>387</v>
      </c>
      <c r="E10" s="634" t="s">
        <v>388</v>
      </c>
      <c r="F10" s="634" t="s">
        <v>389</v>
      </c>
      <c r="G10" s="634"/>
      <c r="H10" s="634" t="s">
        <v>390</v>
      </c>
      <c r="I10" s="634"/>
      <c r="J10" s="634"/>
    </row>
    <row r="11" customFormat="false" ht="12.75" hidden="false" customHeight="false" outlineLevel="0" collapsed="false">
      <c r="A11" s="552"/>
      <c r="B11" s="634" t="s">
        <v>391</v>
      </c>
      <c r="C11" s="634" t="s">
        <v>392</v>
      </c>
      <c r="D11" s="634" t="s">
        <v>363</v>
      </c>
      <c r="E11" s="634" t="s">
        <v>393</v>
      </c>
      <c r="F11" s="634" t="s">
        <v>394</v>
      </c>
      <c r="G11" s="634" t="s">
        <v>395</v>
      </c>
      <c r="H11" s="634" t="s">
        <v>396</v>
      </c>
      <c r="I11" s="634" t="s">
        <v>397</v>
      </c>
      <c r="J11" s="634"/>
    </row>
    <row r="12" customFormat="false" ht="13.5" hidden="false" customHeight="false" outlineLevel="0" collapsed="false">
      <c r="A12" s="552"/>
      <c r="B12" s="635" t="s">
        <v>398</v>
      </c>
      <c r="C12" s="635" t="s">
        <v>399</v>
      </c>
      <c r="D12" s="635" t="s">
        <v>400</v>
      </c>
      <c r="E12" s="635" t="s">
        <v>391</v>
      </c>
      <c r="F12" s="635" t="s">
        <v>401</v>
      </c>
      <c r="G12" s="635" t="s">
        <v>402</v>
      </c>
      <c r="H12" s="635" t="s">
        <v>403</v>
      </c>
      <c r="I12" s="635" t="s">
        <v>404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7</v>
      </c>
      <c r="B14" s="355" t="n">
        <v>1010775</v>
      </c>
      <c r="C14" s="355" t="n">
        <v>0</v>
      </c>
      <c r="D14" s="355" t="n">
        <v>513480</v>
      </c>
      <c r="E14" s="355" t="n">
        <v>168491</v>
      </c>
      <c r="F14" s="355" t="n">
        <v>0</v>
      </c>
      <c r="G14" s="355" t="n">
        <v>352622</v>
      </c>
      <c r="H14" s="355" t="n">
        <v>-362505</v>
      </c>
      <c r="I14" s="355" t="n">
        <v>0</v>
      </c>
      <c r="J14" s="355" t="n">
        <v>1682863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791</v>
      </c>
      <c r="B16" s="354" t="n">
        <v>320000</v>
      </c>
      <c r="C16" s="354" t="n">
        <v>0</v>
      </c>
      <c r="D16" s="354" t="n">
        <v>255000</v>
      </c>
      <c r="E16" s="354" t="n">
        <v>70831</v>
      </c>
      <c r="F16" s="354" t="n">
        <v>0</v>
      </c>
      <c r="G16" s="354" t="n">
        <v>260538</v>
      </c>
      <c r="H16" s="354" t="n">
        <v>-46274</v>
      </c>
      <c r="I16" s="354" t="n">
        <v>0</v>
      </c>
      <c r="J16" s="355" t="n">
        <v>860095</v>
      </c>
    </row>
    <row r="17" s="357" customFormat="true" ht="15.75" hidden="false" customHeight="false" outlineLevel="0" collapsed="false">
      <c r="A17" s="354" t="s">
        <v>792</v>
      </c>
      <c r="B17" s="354" t="n">
        <v>99840</v>
      </c>
      <c r="C17" s="354" t="n">
        <v>0</v>
      </c>
      <c r="D17" s="354" t="n">
        <v>258480</v>
      </c>
      <c r="E17" s="354" t="n">
        <v>53363</v>
      </c>
      <c r="F17" s="354" t="n">
        <v>0</v>
      </c>
      <c r="G17" s="354" t="n">
        <v>-75836</v>
      </c>
      <c r="H17" s="354" t="n">
        <v>-270881</v>
      </c>
      <c r="I17" s="354" t="n">
        <v>0</v>
      </c>
      <c r="J17" s="355" t="n">
        <v>64966</v>
      </c>
    </row>
    <row r="18" s="357" customFormat="true" ht="15.75" hidden="false" customHeight="false" outlineLevel="0" collapsed="false">
      <c r="A18" s="354" t="s">
        <v>793</v>
      </c>
      <c r="B18" s="354" t="n">
        <v>250935</v>
      </c>
      <c r="C18" s="354" t="n">
        <v>0</v>
      </c>
      <c r="D18" s="354" t="n">
        <v>0</v>
      </c>
      <c r="E18" s="354" t="n">
        <v>39004</v>
      </c>
      <c r="F18" s="354" t="n">
        <v>0</v>
      </c>
      <c r="G18" s="354" t="n">
        <v>147003</v>
      </c>
      <c r="H18" s="354" t="n">
        <v>-45350</v>
      </c>
      <c r="I18" s="354" t="n">
        <v>0</v>
      </c>
      <c r="J18" s="355" t="n">
        <v>391592</v>
      </c>
    </row>
    <row r="19" s="357" customFormat="true" ht="15.75" hidden="false" customHeight="false" outlineLevel="0" collapsed="false">
      <c r="A19" s="354" t="s">
        <v>794</v>
      </c>
      <c r="B19" s="354" t="n">
        <v>340000</v>
      </c>
      <c r="C19" s="354" t="n">
        <v>0</v>
      </c>
      <c r="D19" s="354" t="n">
        <v>0</v>
      </c>
      <c r="E19" s="354" t="n">
        <v>5293</v>
      </c>
      <c r="F19" s="354" t="n">
        <v>0</v>
      </c>
      <c r="G19" s="354" t="n">
        <v>20917</v>
      </c>
      <c r="H19" s="354" t="n">
        <v>0</v>
      </c>
      <c r="I19" s="354" t="n">
        <v>0</v>
      </c>
      <c r="J19" s="355" t="n">
        <v>36621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5"/>
    </row>
    <row r="21" s="357" customFormat="true" ht="15.75" hidden="false" customHeight="false" outlineLevel="0" collapsed="false">
      <c r="A21" s="364" t="s">
        <v>1151</v>
      </c>
      <c r="B21" s="355" t="n">
        <v>646880</v>
      </c>
      <c r="C21" s="355" t="n">
        <v>0</v>
      </c>
      <c r="D21" s="355" t="n">
        <v>2000</v>
      </c>
      <c r="E21" s="355" t="n">
        <v>87553</v>
      </c>
      <c r="F21" s="355" t="n">
        <v>0</v>
      </c>
      <c r="G21" s="355" t="n">
        <v>52022</v>
      </c>
      <c r="H21" s="355" t="n">
        <v>-6685</v>
      </c>
      <c r="I21" s="355" t="n">
        <v>0</v>
      </c>
      <c r="J21" s="355" t="n">
        <v>78177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5"/>
    </row>
    <row r="23" s="357" customFormat="true" ht="15.75" hidden="false" customHeight="false" outlineLevel="0" collapsed="false">
      <c r="A23" s="354" t="s">
        <v>1152</v>
      </c>
      <c r="B23" s="354" t="n">
        <v>3500</v>
      </c>
      <c r="C23" s="354" t="n">
        <v>0</v>
      </c>
      <c r="D23" s="354" t="n">
        <v>2000</v>
      </c>
      <c r="E23" s="354" t="n">
        <v>2221</v>
      </c>
      <c r="F23" s="354" t="n">
        <v>0</v>
      </c>
      <c r="G23" s="354" t="n">
        <v>4160</v>
      </c>
      <c r="H23" s="354" t="n">
        <v>0</v>
      </c>
      <c r="I23" s="354" t="n">
        <v>0</v>
      </c>
      <c r="J23" s="355" t="n">
        <v>11881</v>
      </c>
    </row>
    <row r="24" s="357" customFormat="true" ht="15.75" hidden="false" customHeight="false" outlineLevel="0" collapsed="false">
      <c r="A24" s="354" t="s">
        <v>1153</v>
      </c>
      <c r="B24" s="354" t="n">
        <v>643380</v>
      </c>
      <c r="C24" s="354" t="n">
        <v>0</v>
      </c>
      <c r="D24" s="354" t="n">
        <v>0</v>
      </c>
      <c r="E24" s="354" t="n">
        <v>85332</v>
      </c>
      <c r="F24" s="354" t="n">
        <v>0</v>
      </c>
      <c r="G24" s="354" t="n">
        <v>47862</v>
      </c>
      <c r="H24" s="354" t="n">
        <v>-6685</v>
      </c>
      <c r="I24" s="354" t="n">
        <v>0</v>
      </c>
      <c r="J24" s="355" t="n">
        <v>769889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5.75" hidden="false" customHeight="false" outlineLevel="0" collapsed="false">
      <c r="A26" s="364" t="s">
        <v>63</v>
      </c>
      <c r="B26" s="355" t="n">
        <v>10000</v>
      </c>
      <c r="C26" s="355" t="n">
        <v>0</v>
      </c>
      <c r="D26" s="355" t="n">
        <v>0</v>
      </c>
      <c r="E26" s="355" t="n">
        <v>2631</v>
      </c>
      <c r="F26" s="355" t="n">
        <v>0</v>
      </c>
      <c r="G26" s="355" t="n">
        <v>8218</v>
      </c>
      <c r="H26" s="355" t="n">
        <v>0</v>
      </c>
      <c r="I26" s="355" t="n">
        <v>0</v>
      </c>
      <c r="J26" s="355" t="n">
        <v>20849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5"/>
    </row>
    <row r="28" s="357" customFormat="true" ht="15.75" hidden="false" customHeight="false" outlineLevel="0" collapsed="false">
      <c r="A28" s="354" t="s">
        <v>1154</v>
      </c>
      <c r="B28" s="354" t="n">
        <v>10000</v>
      </c>
      <c r="C28" s="354" t="n">
        <v>0</v>
      </c>
      <c r="D28" s="354" t="n">
        <v>0</v>
      </c>
      <c r="E28" s="354" t="n">
        <v>2631</v>
      </c>
      <c r="F28" s="354" t="n">
        <v>0</v>
      </c>
      <c r="G28" s="354" t="n">
        <v>8218</v>
      </c>
      <c r="H28" s="354" t="n">
        <v>0</v>
      </c>
      <c r="I28" s="354" t="n">
        <v>0</v>
      </c>
      <c r="J28" s="355" t="n">
        <v>20849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5"/>
    </row>
    <row r="30" s="357" customFormat="true" ht="15.75" hidden="false" customHeight="false" outlineLevel="0" collapsed="false">
      <c r="A30" s="364" t="s">
        <v>80</v>
      </c>
      <c r="B30" s="355" t="n">
        <v>9000</v>
      </c>
      <c r="C30" s="355" t="n">
        <v>0</v>
      </c>
      <c r="D30" s="355" t="n">
        <v>232</v>
      </c>
      <c r="E30" s="355" t="n">
        <v>997</v>
      </c>
      <c r="F30" s="355" t="n">
        <v>0</v>
      </c>
      <c r="G30" s="355" t="n">
        <v>-11724</v>
      </c>
      <c r="H30" s="355" t="n">
        <v>0</v>
      </c>
      <c r="I30" s="355" t="n">
        <v>0</v>
      </c>
      <c r="J30" s="355" t="n">
        <v>-1495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5"/>
    </row>
    <row r="32" s="357" customFormat="true" ht="15.75" hidden="false" customHeight="false" outlineLevel="0" collapsed="false">
      <c r="A32" s="354" t="s">
        <v>1155</v>
      </c>
      <c r="B32" s="354" t="n">
        <v>9000</v>
      </c>
      <c r="C32" s="354" t="n">
        <v>0</v>
      </c>
      <c r="D32" s="354" t="n">
        <v>232</v>
      </c>
      <c r="E32" s="354" t="n">
        <v>997</v>
      </c>
      <c r="F32" s="354" t="n">
        <v>0</v>
      </c>
      <c r="G32" s="354" t="n">
        <v>-11724</v>
      </c>
      <c r="H32" s="354" t="n">
        <v>0</v>
      </c>
      <c r="I32" s="354" t="n">
        <v>0</v>
      </c>
      <c r="J32" s="355" t="n">
        <v>-1495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</row>
    <row r="34" customFormat="false" ht="16.5" hidden="false" customHeight="false" outlineLevel="0" collapsed="false">
      <c r="A34" s="367" t="s">
        <v>796</v>
      </c>
      <c r="B34" s="367" t="n">
        <v>1676655</v>
      </c>
      <c r="C34" s="367" t="n">
        <v>0</v>
      </c>
      <c r="D34" s="367" t="n">
        <v>515712</v>
      </c>
      <c r="E34" s="367" t="n">
        <v>259672</v>
      </c>
      <c r="F34" s="367" t="n">
        <v>0</v>
      </c>
      <c r="G34" s="367" t="n">
        <v>401138</v>
      </c>
      <c r="H34" s="367" t="n">
        <v>-369190</v>
      </c>
      <c r="I34" s="367" t="n">
        <v>0</v>
      </c>
      <c r="J34" s="367" t="n">
        <v>2483987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false" outlineLevel="0" collapsed="false">
      <c r="A36" s="178" t="s">
        <v>201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9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0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63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635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2</v>
      </c>
      <c r="B14" s="85" t="n">
        <v>251005</v>
      </c>
      <c r="C14" s="271"/>
      <c r="D14" s="85" t="n">
        <v>148252</v>
      </c>
      <c r="E14" s="85" t="n">
        <v>119840</v>
      </c>
      <c r="F14" s="85" t="n">
        <v>12163</v>
      </c>
      <c r="G14" s="85" t="n">
        <v>256372</v>
      </c>
      <c r="H14" s="85" t="n">
        <v>6348</v>
      </c>
      <c r="I14" s="85" t="n">
        <v>0</v>
      </c>
      <c r="J14" s="86" t="n">
        <v>79398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68775</v>
      </c>
      <c r="C17" s="271"/>
      <c r="D17" s="85" t="n">
        <v>130482</v>
      </c>
      <c r="E17" s="85" t="n">
        <v>119840</v>
      </c>
      <c r="F17" s="85" t="n">
        <v>12163</v>
      </c>
      <c r="G17" s="85" t="n">
        <v>255201</v>
      </c>
      <c r="H17" s="85" t="n">
        <v>4295</v>
      </c>
      <c r="I17" s="85" t="n">
        <v>0</v>
      </c>
      <c r="J17" s="86" t="n">
        <v>790756</v>
      </c>
    </row>
    <row r="18" customFormat="false" ht="12.75" hidden="false" customHeight="false" outlineLevel="0" collapsed="false">
      <c r="A18" s="84" t="s">
        <v>185</v>
      </c>
      <c r="B18" s="85" t="n">
        <v>268775</v>
      </c>
      <c r="C18" s="271"/>
      <c r="D18" s="85" t="n">
        <v>130482</v>
      </c>
      <c r="E18" s="85" t="n">
        <v>119818</v>
      </c>
      <c r="F18" s="85" t="n">
        <v>12163</v>
      </c>
      <c r="G18" s="85" t="n">
        <v>255114</v>
      </c>
      <c r="H18" s="85" t="n">
        <v>5704</v>
      </c>
      <c r="I18" s="85" t="n">
        <v>0</v>
      </c>
      <c r="J18" s="86" t="n">
        <v>792056</v>
      </c>
    </row>
    <row r="19" customFormat="false" ht="12.75" hidden="false" customHeight="false" outlineLevel="0" collapsed="false">
      <c r="A19" s="84" t="s">
        <v>186</v>
      </c>
      <c r="B19" s="85" t="n">
        <v>268775</v>
      </c>
      <c r="C19" s="271"/>
      <c r="D19" s="85" t="n">
        <v>280482</v>
      </c>
      <c r="E19" s="85" t="n">
        <v>119818</v>
      </c>
      <c r="F19" s="85" t="n">
        <v>12163</v>
      </c>
      <c r="G19" s="85" t="n">
        <v>255114</v>
      </c>
      <c r="H19" s="85" t="n">
        <v>4570</v>
      </c>
      <c r="I19" s="85" t="n">
        <v>0</v>
      </c>
      <c r="J19" s="86" t="n">
        <v>940922</v>
      </c>
    </row>
    <row r="20" customFormat="false" ht="12.75" hidden="false" customHeight="false" outlineLevel="0" collapsed="false">
      <c r="A20" s="84" t="s">
        <v>187</v>
      </c>
      <c r="B20" s="85" t="n">
        <v>268775</v>
      </c>
      <c r="C20" s="271"/>
      <c r="D20" s="85" t="n">
        <v>280482</v>
      </c>
      <c r="E20" s="85" t="n">
        <v>119818</v>
      </c>
      <c r="F20" s="85" t="n">
        <v>12163</v>
      </c>
      <c r="G20" s="85" t="n">
        <v>255114</v>
      </c>
      <c r="H20" s="85" t="n">
        <v>4177</v>
      </c>
      <c r="I20" s="85" t="n">
        <v>0</v>
      </c>
      <c r="J20" s="86" t="n">
        <v>940529</v>
      </c>
    </row>
    <row r="21" customFormat="false" ht="12.75" hidden="false" customHeight="false" outlineLevel="0" collapsed="false">
      <c r="A21" s="84" t="s">
        <v>188</v>
      </c>
      <c r="B21" s="85" t="n">
        <v>269275</v>
      </c>
      <c r="C21" s="271"/>
      <c r="D21" s="85" t="n">
        <v>280482</v>
      </c>
      <c r="E21" s="85" t="n">
        <v>119818</v>
      </c>
      <c r="F21" s="85" t="n">
        <v>12163</v>
      </c>
      <c r="G21" s="85" t="n">
        <v>245542</v>
      </c>
      <c r="H21" s="85" t="n">
        <v>14736</v>
      </c>
      <c r="I21" s="85" t="n">
        <v>0</v>
      </c>
      <c r="J21" s="86" t="n">
        <v>942016</v>
      </c>
    </row>
    <row r="22" customFormat="false" ht="12.75" hidden="false" customHeight="false" outlineLevel="0" collapsed="false">
      <c r="A22" s="84" t="s">
        <v>189</v>
      </c>
      <c r="B22" s="85" t="n">
        <v>269275</v>
      </c>
      <c r="C22" s="271"/>
      <c r="D22" s="85" t="n">
        <v>280482</v>
      </c>
      <c r="E22" s="85" t="n">
        <v>105797</v>
      </c>
      <c r="F22" s="85" t="n">
        <v>11995</v>
      </c>
      <c r="G22" s="85" t="n">
        <v>322134</v>
      </c>
      <c r="H22" s="85" t="n">
        <v>37318</v>
      </c>
      <c r="I22" s="85" t="n">
        <v>0</v>
      </c>
      <c r="J22" s="86" t="n">
        <v>1027001</v>
      </c>
    </row>
    <row r="23" customFormat="false" ht="12.75" hidden="false" customHeight="false" outlineLevel="0" collapsed="false">
      <c r="A23" s="84" t="s">
        <v>190</v>
      </c>
      <c r="B23" s="85" t="n">
        <v>270160</v>
      </c>
      <c r="C23" s="271"/>
      <c r="D23" s="85" t="n">
        <v>280482</v>
      </c>
      <c r="E23" s="85" t="n">
        <v>134147</v>
      </c>
      <c r="F23" s="85" t="n">
        <v>11995</v>
      </c>
      <c r="G23" s="85" t="n">
        <v>325435</v>
      </c>
      <c r="H23" s="85" t="n">
        <v>30277</v>
      </c>
      <c r="I23" s="85" t="n">
        <v>0</v>
      </c>
      <c r="J23" s="86" t="n">
        <v>1052496</v>
      </c>
    </row>
    <row r="24" customFormat="false" ht="12.75" hidden="false" customHeight="false" outlineLevel="0" collapsed="false">
      <c r="A24" s="84" t="s">
        <v>191</v>
      </c>
      <c r="B24" s="85" t="n">
        <v>270160</v>
      </c>
      <c r="C24" s="271"/>
      <c r="D24" s="85" t="n">
        <v>280482</v>
      </c>
      <c r="E24" s="85" t="n">
        <v>134147</v>
      </c>
      <c r="F24" s="85" t="n">
        <v>11995</v>
      </c>
      <c r="G24" s="85" t="n">
        <v>325435</v>
      </c>
      <c r="H24" s="85" t="n">
        <v>33292</v>
      </c>
      <c r="I24" s="85" t="n">
        <v>0</v>
      </c>
      <c r="J24" s="86" t="n">
        <v>1055511</v>
      </c>
    </row>
    <row r="25" customFormat="false" ht="12.75" hidden="false" customHeight="false" outlineLevel="0" collapsed="false">
      <c r="A25" s="84" t="s">
        <v>192</v>
      </c>
      <c r="B25" s="85" t="n">
        <v>34031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21067</v>
      </c>
      <c r="I25" s="85" t="n">
        <v>0</v>
      </c>
      <c r="J25" s="86" t="n">
        <v>1113436</v>
      </c>
    </row>
    <row r="26" customFormat="false" ht="12.75" hidden="false" customHeight="false" outlineLevel="0" collapsed="false">
      <c r="A26" s="84" t="s">
        <v>193</v>
      </c>
      <c r="B26" s="85" t="n">
        <v>34031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41393</v>
      </c>
      <c r="I26" s="85" t="n">
        <v>0</v>
      </c>
      <c r="J26" s="86" t="n">
        <v>1133762</v>
      </c>
    </row>
    <row r="27" customFormat="false" ht="12.75" hidden="false" customHeight="false" outlineLevel="0" collapsed="false">
      <c r="A27" s="84" t="s">
        <v>194</v>
      </c>
      <c r="B27" s="85" t="n">
        <v>340310</v>
      </c>
      <c r="C27" s="271"/>
      <c r="D27" s="85" t="n">
        <v>330482</v>
      </c>
      <c r="E27" s="85" t="n">
        <v>134147</v>
      </c>
      <c r="F27" s="85" t="n">
        <v>11995</v>
      </c>
      <c r="G27" s="85" t="n">
        <v>324435</v>
      </c>
      <c r="H27" s="85" t="n">
        <v>30042</v>
      </c>
      <c r="I27" s="85" t="n">
        <v>0</v>
      </c>
      <c r="J27" s="86" t="n">
        <v>1171411</v>
      </c>
    </row>
    <row r="28" customFormat="false" ht="12.75" hidden="false" customHeight="false" outlineLevel="0" collapsed="false">
      <c r="A28" s="84" t="s">
        <v>195</v>
      </c>
      <c r="B28" s="85" t="n">
        <v>340310</v>
      </c>
      <c r="C28" s="271"/>
      <c r="D28" s="85" t="n">
        <v>334482</v>
      </c>
      <c r="E28" s="85" t="n">
        <v>146898</v>
      </c>
      <c r="F28" s="85" t="n">
        <v>7046</v>
      </c>
      <c r="G28" s="85" t="n">
        <v>372175</v>
      </c>
      <c r="H28" s="85" t="n">
        <v>41165</v>
      </c>
      <c r="I28" s="85" t="n">
        <v>0</v>
      </c>
      <c r="J28" s="86" t="n">
        <v>1242076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40310</v>
      </c>
      <c r="C31" s="271"/>
      <c r="D31" s="85" t="n">
        <v>341417</v>
      </c>
      <c r="E31" s="85" t="n">
        <v>146898</v>
      </c>
      <c r="F31" s="85" t="n">
        <v>7046</v>
      </c>
      <c r="G31" s="85" t="n">
        <v>372175</v>
      </c>
      <c r="H31" s="85" t="n">
        <v>49974</v>
      </c>
      <c r="I31" s="85" t="n">
        <v>0</v>
      </c>
      <c r="J31" s="86" t="n">
        <v>1257820</v>
      </c>
    </row>
    <row r="32" customFormat="false" ht="12.75" hidden="false" customHeight="false" outlineLevel="0" collapsed="false">
      <c r="A32" s="84" t="s">
        <v>185</v>
      </c>
      <c r="B32" s="85" t="n">
        <v>499310</v>
      </c>
      <c r="C32" s="271"/>
      <c r="D32" s="85" t="n">
        <v>182417</v>
      </c>
      <c r="E32" s="85" t="n">
        <v>147516</v>
      </c>
      <c r="F32" s="85" t="n">
        <v>7046</v>
      </c>
      <c r="G32" s="85" t="n">
        <v>371557</v>
      </c>
      <c r="H32" s="85" t="n">
        <v>36337</v>
      </c>
      <c r="I32" s="85" t="n">
        <v>0</v>
      </c>
      <c r="J32" s="86" t="n">
        <v>1244183</v>
      </c>
    </row>
    <row r="33" customFormat="false" ht="12.75" hidden="false" customHeight="false" outlineLevel="0" collapsed="false">
      <c r="A33" s="84" t="s">
        <v>186</v>
      </c>
      <c r="B33" s="85" t="n">
        <v>499310</v>
      </c>
      <c r="C33" s="271"/>
      <c r="D33" s="85" t="n">
        <v>182417</v>
      </c>
      <c r="E33" s="85" t="n">
        <v>147516</v>
      </c>
      <c r="F33" s="85" t="n">
        <v>7046</v>
      </c>
      <c r="G33" s="85" t="n">
        <v>371557</v>
      </c>
      <c r="H33" s="85" t="n">
        <v>40507</v>
      </c>
      <c r="I33" s="85" t="n">
        <v>0</v>
      </c>
      <c r="J33" s="86" t="n">
        <v>1248353</v>
      </c>
    </row>
    <row r="34" customFormat="false" ht="12.75" hidden="false" customHeight="false" outlineLevel="0" collapsed="false">
      <c r="A34" s="84" t="s">
        <v>187</v>
      </c>
      <c r="B34" s="85" t="n">
        <v>499310</v>
      </c>
      <c r="C34" s="271"/>
      <c r="D34" s="85" t="n">
        <v>289647</v>
      </c>
      <c r="E34" s="85" t="n">
        <v>147516</v>
      </c>
      <c r="F34" s="85" t="n">
        <v>7046</v>
      </c>
      <c r="G34" s="85" t="n">
        <v>371557</v>
      </c>
      <c r="H34" s="85" t="n">
        <v>39801</v>
      </c>
      <c r="I34" s="85" t="n">
        <v>0</v>
      </c>
      <c r="J34" s="86" t="n">
        <v>1354877</v>
      </c>
    </row>
    <row r="35" customFormat="false" ht="12.75" hidden="false" customHeight="false" outlineLevel="0" collapsed="false">
      <c r="A35" s="84" t="s">
        <v>188</v>
      </c>
      <c r="B35" s="85" t="n">
        <v>499310</v>
      </c>
      <c r="C35" s="271"/>
      <c r="D35" s="85" t="n">
        <v>373262</v>
      </c>
      <c r="E35" s="85" t="n">
        <v>147516</v>
      </c>
      <c r="F35" s="85" t="n">
        <v>7046</v>
      </c>
      <c r="G35" s="85" t="n">
        <v>371557</v>
      </c>
      <c r="H35" s="85" t="n">
        <v>26429</v>
      </c>
      <c r="I35" s="85" t="n">
        <v>0</v>
      </c>
      <c r="J35" s="86" t="n">
        <v>1425120</v>
      </c>
    </row>
    <row r="36" customFormat="false" ht="12.75" hidden="false" customHeight="false" outlineLevel="0" collapsed="false">
      <c r="A36" s="84" t="s">
        <v>189</v>
      </c>
      <c r="B36" s="85" t="n">
        <v>533990</v>
      </c>
      <c r="C36" s="271"/>
      <c r="D36" s="85" t="n">
        <v>373262</v>
      </c>
      <c r="E36" s="85" t="n">
        <v>172892</v>
      </c>
      <c r="F36" s="85" t="n">
        <v>7045</v>
      </c>
      <c r="G36" s="85" t="n">
        <v>494291</v>
      </c>
      <c r="H36" s="85" t="n">
        <v>33437</v>
      </c>
      <c r="I36" s="85" t="n">
        <v>0</v>
      </c>
      <c r="J36" s="86" t="n">
        <v>1614917</v>
      </c>
    </row>
    <row r="37" customFormat="false" ht="12.75" hidden="false" customHeight="false" outlineLevel="0" collapsed="false">
      <c r="A37" s="84" t="s">
        <v>190</v>
      </c>
      <c r="B37" s="85" t="n">
        <v>551595</v>
      </c>
      <c r="C37" s="271"/>
      <c r="D37" s="85" t="n">
        <v>373262</v>
      </c>
      <c r="E37" s="85" t="n">
        <v>176285</v>
      </c>
      <c r="F37" s="85" t="n">
        <v>7045</v>
      </c>
      <c r="G37" s="85" t="n">
        <v>479090</v>
      </c>
      <c r="H37" s="85" t="n">
        <v>60242</v>
      </c>
      <c r="I37" s="85" t="n">
        <v>0</v>
      </c>
      <c r="J37" s="86" t="n">
        <v>1647519</v>
      </c>
    </row>
    <row r="38" customFormat="false" ht="12.75" hidden="false" customHeight="false" outlineLevel="0" collapsed="false">
      <c r="A38" s="84" t="s">
        <v>191</v>
      </c>
      <c r="B38" s="85" t="n">
        <v>551595</v>
      </c>
      <c r="C38" s="271"/>
      <c r="D38" s="85" t="n">
        <v>403262</v>
      </c>
      <c r="E38" s="85" t="n">
        <v>176285</v>
      </c>
      <c r="F38" s="85" t="n">
        <v>12560</v>
      </c>
      <c r="G38" s="85" t="n">
        <v>479090</v>
      </c>
      <c r="H38" s="85" t="n">
        <v>58449</v>
      </c>
      <c r="I38" s="85" t="n">
        <v>0</v>
      </c>
      <c r="J38" s="86" t="n">
        <v>1681241</v>
      </c>
    </row>
    <row r="39" customFormat="false" ht="12.75" hidden="false" customHeight="false" outlineLevel="0" collapsed="false">
      <c r="A39" s="84" t="s">
        <v>192</v>
      </c>
      <c r="B39" s="85" t="n">
        <v>551595</v>
      </c>
      <c r="C39" s="271"/>
      <c r="D39" s="85" t="n">
        <v>407762</v>
      </c>
      <c r="E39" s="85" t="n">
        <v>176285</v>
      </c>
      <c r="F39" s="85" t="n">
        <v>12560</v>
      </c>
      <c r="G39" s="85" t="n">
        <v>479090</v>
      </c>
      <c r="H39" s="85" t="n">
        <v>48578</v>
      </c>
      <c r="I39" s="85" t="n">
        <v>0</v>
      </c>
      <c r="J39" s="86" t="n">
        <v>1675870</v>
      </c>
    </row>
    <row r="40" customFormat="false" ht="12.75" hidden="false" customHeight="false" outlineLevel="0" collapsed="false">
      <c r="A40" s="84" t="s">
        <v>193</v>
      </c>
      <c r="B40" s="85" t="n">
        <v>551595</v>
      </c>
      <c r="C40" s="271"/>
      <c r="D40" s="85" t="n">
        <v>409762</v>
      </c>
      <c r="E40" s="85" t="n">
        <v>176285</v>
      </c>
      <c r="F40" s="85" t="n">
        <v>12560</v>
      </c>
      <c r="G40" s="85" t="n">
        <v>478646</v>
      </c>
      <c r="H40" s="85" t="n">
        <v>30169</v>
      </c>
      <c r="I40" s="85" t="n">
        <v>0</v>
      </c>
      <c r="J40" s="86" t="n">
        <v>1659017</v>
      </c>
    </row>
    <row r="41" customFormat="false" ht="12.75" hidden="false" customHeight="false" outlineLevel="0" collapsed="false">
      <c r="A41" s="84" t="s">
        <v>194</v>
      </c>
      <c r="B41" s="85" t="n">
        <v>591595</v>
      </c>
      <c r="C41" s="271"/>
      <c r="D41" s="85" t="n">
        <v>459762</v>
      </c>
      <c r="E41" s="85" t="n">
        <v>176442</v>
      </c>
      <c r="F41" s="85" t="n">
        <v>0</v>
      </c>
      <c r="G41" s="85" t="n">
        <v>491840</v>
      </c>
      <c r="H41" s="85" t="n">
        <v>-11585</v>
      </c>
      <c r="I41" s="85" t="n">
        <v>0</v>
      </c>
      <c r="J41" s="86" t="n">
        <v>1708054</v>
      </c>
    </row>
    <row r="42" customFormat="false" ht="12.75" hidden="false" customHeight="false" outlineLevel="0" collapsed="false">
      <c r="A42" s="84" t="s">
        <v>195</v>
      </c>
      <c r="B42" s="85" t="n">
        <v>1029605</v>
      </c>
      <c r="C42" s="271"/>
      <c r="D42" s="85" t="n">
        <v>559762</v>
      </c>
      <c r="E42" s="85" t="n">
        <v>212223</v>
      </c>
      <c r="F42" s="85" t="n">
        <v>0</v>
      </c>
      <c r="G42" s="85" t="n">
        <v>343657</v>
      </c>
      <c r="H42" s="85" t="n">
        <v>-25046</v>
      </c>
      <c r="I42" s="85" t="n">
        <v>0</v>
      </c>
      <c r="J42" s="86" t="n">
        <v>2120201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1034105</v>
      </c>
      <c r="C45" s="271"/>
      <c r="D45" s="85" t="n">
        <v>573262</v>
      </c>
      <c r="E45" s="85" t="n">
        <v>212223</v>
      </c>
      <c r="F45" s="85" t="n">
        <v>0</v>
      </c>
      <c r="G45" s="85" t="n">
        <v>343657</v>
      </c>
      <c r="H45" s="85" t="n">
        <v>10520</v>
      </c>
      <c r="I45" s="85" t="n">
        <v>0</v>
      </c>
      <c r="J45" s="86" t="n">
        <v>2173767</v>
      </c>
    </row>
    <row r="46" customFormat="false" ht="12.75" hidden="false" customHeight="false" outlineLevel="0" collapsed="false">
      <c r="A46" s="84" t="s">
        <v>185</v>
      </c>
      <c r="B46" s="85" t="n">
        <v>1034105</v>
      </c>
      <c r="C46" s="271"/>
      <c r="D46" s="85" t="n">
        <v>623262</v>
      </c>
      <c r="E46" s="85" t="n">
        <v>212223</v>
      </c>
      <c r="F46" s="85" t="n">
        <v>0</v>
      </c>
      <c r="G46" s="85" t="n">
        <v>343657</v>
      </c>
      <c r="H46" s="85" t="n">
        <v>33702</v>
      </c>
      <c r="I46" s="85" t="n">
        <v>0</v>
      </c>
      <c r="J46" s="86" t="n">
        <v>2246949</v>
      </c>
    </row>
    <row r="47" customFormat="false" ht="12.75" hidden="false" customHeight="false" outlineLevel="0" collapsed="false">
      <c r="A47" s="84" t="s">
        <v>186</v>
      </c>
      <c r="B47" s="85" t="n">
        <v>1034105</v>
      </c>
      <c r="C47" s="271"/>
      <c r="D47" s="85" t="n">
        <v>627262</v>
      </c>
      <c r="E47" s="85" t="n">
        <v>212223</v>
      </c>
      <c r="F47" s="85" t="n">
        <v>0</v>
      </c>
      <c r="G47" s="85" t="n">
        <v>343657</v>
      </c>
      <c r="H47" s="85" t="n">
        <v>-74318</v>
      </c>
      <c r="I47" s="85" t="n">
        <v>0</v>
      </c>
      <c r="J47" s="86" t="n">
        <v>2142929</v>
      </c>
    </row>
    <row r="48" customFormat="false" ht="12.75" hidden="false" customHeight="false" outlineLevel="0" collapsed="false">
      <c r="A48" s="84" t="s">
        <v>187</v>
      </c>
      <c r="B48" s="85" t="n">
        <v>1034105</v>
      </c>
      <c r="C48" s="271"/>
      <c r="D48" s="85" t="n">
        <v>627262</v>
      </c>
      <c r="E48" s="85" t="n">
        <v>212223</v>
      </c>
      <c r="F48" s="85" t="n">
        <v>0</v>
      </c>
      <c r="G48" s="85" t="n">
        <v>343657</v>
      </c>
      <c r="H48" s="85" t="n">
        <v>-12682</v>
      </c>
      <c r="I48" s="85" t="n">
        <v>0</v>
      </c>
      <c r="J48" s="86" t="n">
        <v>2204565</v>
      </c>
    </row>
    <row r="49" customFormat="false" ht="12.75" hidden="false" customHeight="false" outlineLevel="0" collapsed="false">
      <c r="A49" s="84" t="s">
        <v>188</v>
      </c>
      <c r="B49" s="85" t="n">
        <v>1034105</v>
      </c>
      <c r="C49" s="271"/>
      <c r="D49" s="85" t="n">
        <v>687262</v>
      </c>
      <c r="E49" s="85" t="n">
        <v>212223</v>
      </c>
      <c r="F49" s="85" t="n">
        <v>0</v>
      </c>
      <c r="G49" s="85" t="n">
        <v>343657</v>
      </c>
      <c r="H49" s="85" t="n">
        <v>-104702</v>
      </c>
      <c r="I49" s="85" t="n">
        <v>0</v>
      </c>
      <c r="J49" s="86" t="n">
        <v>2172545</v>
      </c>
    </row>
    <row r="50" customFormat="false" ht="12.75" hidden="false" customHeight="false" outlineLevel="0" collapsed="false">
      <c r="A50" s="84" t="s">
        <v>189</v>
      </c>
      <c r="B50" s="85" t="n">
        <v>1034105</v>
      </c>
      <c r="C50" s="271"/>
      <c r="D50" s="85" t="n">
        <v>727262</v>
      </c>
      <c r="E50" s="85" t="n">
        <v>231909</v>
      </c>
      <c r="F50" s="85" t="n">
        <v>0</v>
      </c>
      <c r="G50" s="85" t="n">
        <v>394412</v>
      </c>
      <c r="H50" s="85" t="n">
        <v>-184145</v>
      </c>
      <c r="I50" s="85" t="n">
        <v>0</v>
      </c>
      <c r="J50" s="86" t="n">
        <v>2203543</v>
      </c>
    </row>
    <row r="51" customFormat="false" ht="12.75" hidden="false" customHeight="false" outlineLevel="0" collapsed="false">
      <c r="A51" s="84" t="s">
        <v>190</v>
      </c>
      <c r="B51" s="85" t="n">
        <v>1034105</v>
      </c>
      <c r="C51" s="271"/>
      <c r="D51" s="85" t="n">
        <v>729262</v>
      </c>
      <c r="E51" s="85" t="n">
        <v>231909</v>
      </c>
      <c r="F51" s="85" t="n">
        <v>0</v>
      </c>
      <c r="G51" s="85" t="n">
        <v>394412</v>
      </c>
      <c r="H51" s="85" t="n">
        <v>-241679</v>
      </c>
      <c r="I51" s="85" t="n">
        <v>0</v>
      </c>
      <c r="J51" s="86" t="n">
        <v>2148009</v>
      </c>
    </row>
    <row r="52" customFormat="false" ht="12.75" hidden="false" customHeight="false" outlineLevel="0" collapsed="false">
      <c r="A52" s="84" t="s">
        <v>191</v>
      </c>
      <c r="B52" s="85" t="n">
        <v>1034105</v>
      </c>
      <c r="C52" s="271"/>
      <c r="D52" s="85" t="n">
        <v>749262</v>
      </c>
      <c r="E52" s="85" t="n">
        <v>231909</v>
      </c>
      <c r="F52" s="85" t="n">
        <v>0</v>
      </c>
      <c r="G52" s="85" t="n">
        <v>393412</v>
      </c>
      <c r="H52" s="85" t="n">
        <v>-326910</v>
      </c>
      <c r="I52" s="85" t="n">
        <v>0</v>
      </c>
      <c r="J52" s="86" t="n">
        <v>2081778</v>
      </c>
    </row>
    <row r="53" customFormat="false" ht="12.75" hidden="false" customHeight="false" outlineLevel="0" collapsed="false">
      <c r="A53" s="84" t="s">
        <v>192</v>
      </c>
      <c r="B53" s="85" t="n">
        <v>1345040</v>
      </c>
      <c r="C53" s="271"/>
      <c r="D53" s="85" t="n">
        <v>438327</v>
      </c>
      <c r="E53" s="85" t="n">
        <v>231909</v>
      </c>
      <c r="F53" s="85" t="n">
        <v>0</v>
      </c>
      <c r="G53" s="85" t="n">
        <v>384681</v>
      </c>
      <c r="H53" s="85" t="n">
        <v>-325892</v>
      </c>
      <c r="I53" s="85" t="n">
        <v>0</v>
      </c>
      <c r="J53" s="86" t="n">
        <v>2074065</v>
      </c>
    </row>
    <row r="54" customFormat="false" ht="12.75" hidden="false" customHeight="false" outlineLevel="0" collapsed="false">
      <c r="A54" s="84" t="s">
        <v>193</v>
      </c>
      <c r="B54" s="85" t="n">
        <v>1345040</v>
      </c>
      <c r="C54" s="271"/>
      <c r="D54" s="85" t="n">
        <v>458327</v>
      </c>
      <c r="E54" s="85" t="n">
        <v>233540</v>
      </c>
      <c r="F54" s="85" t="n">
        <v>0</v>
      </c>
      <c r="G54" s="85" t="n">
        <v>391126</v>
      </c>
      <c r="H54" s="85" t="n">
        <v>-303306</v>
      </c>
      <c r="I54" s="85" t="n">
        <v>0</v>
      </c>
      <c r="J54" s="86" t="n">
        <v>2124727</v>
      </c>
    </row>
    <row r="55" customFormat="false" ht="12.75" hidden="false" customHeight="false" outlineLevel="0" collapsed="false">
      <c r="A55" s="84" t="s">
        <v>194</v>
      </c>
      <c r="B55" s="85" t="n">
        <v>1345040</v>
      </c>
      <c r="C55" s="271"/>
      <c r="D55" s="85" t="n">
        <v>496327</v>
      </c>
      <c r="E55" s="85" t="n">
        <v>233540</v>
      </c>
      <c r="F55" s="85" t="n">
        <v>0</v>
      </c>
      <c r="G55" s="85" t="n">
        <v>391126</v>
      </c>
      <c r="H55" s="85" t="n">
        <v>-383500</v>
      </c>
      <c r="I55" s="85" t="n">
        <v>0</v>
      </c>
      <c r="J55" s="86" t="n">
        <v>2082533</v>
      </c>
    </row>
    <row r="56" customFormat="false" ht="12.75" hidden="false" customHeight="false" outlineLevel="0" collapsed="false">
      <c r="A56" s="84" t="s">
        <v>195</v>
      </c>
      <c r="B56" s="85" t="n">
        <v>1345040</v>
      </c>
      <c r="C56" s="271"/>
      <c r="D56" s="85" t="n">
        <v>498327</v>
      </c>
      <c r="E56" s="85" t="n">
        <v>267104</v>
      </c>
      <c r="F56" s="85" t="n">
        <v>0</v>
      </c>
      <c r="G56" s="85" t="n">
        <v>522994</v>
      </c>
      <c r="H56" s="85" t="n">
        <v>-340421</v>
      </c>
      <c r="I56" s="85" t="n">
        <v>0</v>
      </c>
      <c r="J56" s="86" t="n">
        <v>2293044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345040</v>
      </c>
      <c r="C59" s="271"/>
      <c r="D59" s="85" t="n">
        <v>528327</v>
      </c>
      <c r="E59" s="85" t="n">
        <v>267104</v>
      </c>
      <c r="F59" s="85" t="n">
        <v>0</v>
      </c>
      <c r="G59" s="85" t="n">
        <v>523182</v>
      </c>
      <c r="H59" s="85" t="n">
        <v>-330260</v>
      </c>
      <c r="I59" s="85" t="n">
        <v>0</v>
      </c>
      <c r="J59" s="86" t="n">
        <v>2333393</v>
      </c>
    </row>
    <row r="60" customFormat="false" ht="12.75" hidden="false" customHeight="false" outlineLevel="0" collapsed="false">
      <c r="A60" s="84" t="s">
        <v>185</v>
      </c>
      <c r="B60" s="85" t="n">
        <v>1345040</v>
      </c>
      <c r="C60" s="271"/>
      <c r="D60" s="85" t="n">
        <v>548327</v>
      </c>
      <c r="E60" s="85" t="n">
        <v>267104</v>
      </c>
      <c r="F60" s="85" t="n">
        <v>0</v>
      </c>
      <c r="G60" s="85" t="n">
        <v>523182</v>
      </c>
      <c r="H60" s="85" t="n">
        <v>-318968</v>
      </c>
      <c r="I60" s="85" t="n">
        <v>0</v>
      </c>
      <c r="J60" s="86" t="n">
        <v>2364685</v>
      </c>
    </row>
    <row r="61" customFormat="false" ht="12.75" hidden="false" customHeight="false" outlineLevel="0" collapsed="false">
      <c r="A61" s="84" t="s">
        <v>186</v>
      </c>
      <c r="B61" s="85" t="n">
        <v>1345040</v>
      </c>
      <c r="C61" s="271"/>
      <c r="D61" s="85" t="n">
        <v>671452</v>
      </c>
      <c r="E61" s="85" t="n">
        <v>266960</v>
      </c>
      <c r="F61" s="85" t="n">
        <v>0</v>
      </c>
      <c r="G61" s="85" t="n">
        <v>518613</v>
      </c>
      <c r="H61" s="85" t="n">
        <v>-321760</v>
      </c>
      <c r="I61" s="85" t="n">
        <v>0</v>
      </c>
      <c r="J61" s="86" t="n">
        <v>2480305</v>
      </c>
    </row>
    <row r="62" customFormat="false" ht="12.75" hidden="false" customHeight="false" outlineLevel="0" collapsed="false">
      <c r="A62" s="84" t="s">
        <v>187</v>
      </c>
      <c r="B62" s="85" t="n">
        <v>1345040</v>
      </c>
      <c r="C62" s="271"/>
      <c r="D62" s="85" t="n">
        <v>678434</v>
      </c>
      <c r="E62" s="85" t="n">
        <v>266960</v>
      </c>
      <c r="F62" s="85" t="n">
        <v>0</v>
      </c>
      <c r="G62" s="85" t="n">
        <v>518613</v>
      </c>
      <c r="H62" s="85" t="n">
        <v>-319301</v>
      </c>
      <c r="I62" s="85" t="n">
        <v>0</v>
      </c>
      <c r="J62" s="86" t="n">
        <v>2489746</v>
      </c>
    </row>
    <row r="63" customFormat="false" ht="12.75" hidden="false" customHeight="false" outlineLevel="0" collapsed="false">
      <c r="A63" s="84" t="s">
        <v>188</v>
      </c>
      <c r="B63" s="85" t="n">
        <v>1345040</v>
      </c>
      <c r="C63" s="271"/>
      <c r="D63" s="85" t="n">
        <v>720552</v>
      </c>
      <c r="E63" s="85" t="n">
        <v>266960</v>
      </c>
      <c r="F63" s="85" t="n">
        <v>0</v>
      </c>
      <c r="G63" s="85" t="n">
        <v>518256</v>
      </c>
      <c r="H63" s="85" t="n">
        <v>-318226</v>
      </c>
      <c r="I63" s="85" t="n">
        <v>0</v>
      </c>
      <c r="J63" s="86" t="n">
        <v>2532582</v>
      </c>
    </row>
    <row r="64" customFormat="false" ht="12.75" hidden="false" customHeight="false" outlineLevel="0" collapsed="false">
      <c r="A64" s="84" t="s">
        <v>189</v>
      </c>
      <c r="B64" s="85" t="n">
        <v>1345040</v>
      </c>
      <c r="C64" s="85" t="n">
        <v>0</v>
      </c>
      <c r="D64" s="85" t="n">
        <v>833328</v>
      </c>
      <c r="E64" s="85" t="n">
        <v>285742</v>
      </c>
      <c r="F64" s="85" t="n">
        <v>0</v>
      </c>
      <c r="G64" s="85" t="n">
        <v>600575</v>
      </c>
      <c r="H64" s="85" t="n">
        <v>-310021</v>
      </c>
      <c r="I64" s="85" t="n">
        <v>0</v>
      </c>
      <c r="J64" s="86" t="n">
        <v>2754664</v>
      </c>
    </row>
    <row r="65" customFormat="false" ht="12.75" hidden="false" customHeight="false" outlineLevel="0" collapsed="false">
      <c r="A65" s="84" t="s">
        <v>190</v>
      </c>
      <c r="B65" s="85" t="n">
        <v>1345040</v>
      </c>
      <c r="C65" s="85" t="n">
        <v>0</v>
      </c>
      <c r="D65" s="85" t="n">
        <v>833328</v>
      </c>
      <c r="E65" s="85" t="n">
        <v>285742</v>
      </c>
      <c r="F65" s="85" t="n">
        <v>0</v>
      </c>
      <c r="G65" s="85" t="n">
        <v>594976</v>
      </c>
      <c r="H65" s="85" t="n">
        <v>-307231</v>
      </c>
      <c r="I65" s="85" t="n">
        <v>0</v>
      </c>
      <c r="J65" s="86" t="n">
        <v>2751855</v>
      </c>
    </row>
    <row r="66" customFormat="false" ht="12.75" hidden="false" customHeight="false" outlineLevel="0" collapsed="false">
      <c r="A66" s="84" t="s">
        <v>191</v>
      </c>
      <c r="B66" s="85" t="n">
        <v>1345040</v>
      </c>
      <c r="C66" s="85" t="n">
        <v>0</v>
      </c>
      <c r="D66" s="85" t="n">
        <v>876568</v>
      </c>
      <c r="E66" s="85" t="n">
        <v>285742</v>
      </c>
      <c r="F66" s="85" t="n">
        <v>0</v>
      </c>
      <c r="G66" s="85" t="n">
        <v>593847</v>
      </c>
      <c r="H66" s="85" t="n">
        <v>-314114</v>
      </c>
      <c r="I66" s="85" t="n">
        <v>0</v>
      </c>
      <c r="J66" s="86" t="n">
        <v>2787083</v>
      </c>
    </row>
    <row r="67" customFormat="false" ht="12.75" hidden="false" customHeight="false" outlineLevel="0" collapsed="false">
      <c r="A67" s="84" t="s">
        <v>192</v>
      </c>
      <c r="B67" s="85" t="n">
        <v>1345040</v>
      </c>
      <c r="C67" s="85" t="n">
        <v>0</v>
      </c>
      <c r="D67" s="85" t="n">
        <v>878568</v>
      </c>
      <c r="E67" s="85" t="n">
        <v>285742</v>
      </c>
      <c r="F67" s="85" t="n">
        <v>0</v>
      </c>
      <c r="G67" s="85" t="n">
        <v>590257</v>
      </c>
      <c r="H67" s="85" t="n">
        <v>-355543</v>
      </c>
      <c r="I67" s="85" t="n">
        <v>0</v>
      </c>
      <c r="J67" s="86" t="n">
        <v>2744064</v>
      </c>
    </row>
    <row r="68" customFormat="false" ht="12.75" hidden="false" customHeight="false" outlineLevel="0" collapsed="false">
      <c r="A68" s="84" t="s">
        <v>193</v>
      </c>
      <c r="B68" s="85" t="n">
        <v>1323040</v>
      </c>
      <c r="C68" s="85" t="n">
        <v>0</v>
      </c>
      <c r="D68" s="85" t="n">
        <v>875327</v>
      </c>
      <c r="E68" s="85" t="n">
        <v>239181</v>
      </c>
      <c r="F68" s="85" t="n">
        <v>0</v>
      </c>
      <c r="G68" s="85" t="n">
        <v>478765</v>
      </c>
      <c r="H68" s="85" t="n">
        <v>-381374</v>
      </c>
      <c r="I68" s="85" t="n">
        <v>0</v>
      </c>
      <c r="J68" s="86" t="n">
        <v>2534939</v>
      </c>
    </row>
    <row r="69" customFormat="false" ht="12.75" hidden="false" customHeight="false" outlineLevel="0" collapsed="false">
      <c r="A69" s="84" t="s">
        <v>194</v>
      </c>
      <c r="B69" s="85" t="n">
        <v>1623040</v>
      </c>
      <c r="C69" s="85" t="n">
        <v>0</v>
      </c>
      <c r="D69" s="85" t="n">
        <v>519712</v>
      </c>
      <c r="E69" s="85" t="n">
        <v>239181</v>
      </c>
      <c r="F69" s="85" t="n">
        <v>0</v>
      </c>
      <c r="G69" s="85" t="n">
        <v>478765</v>
      </c>
      <c r="H69" s="85" t="n">
        <v>-363504</v>
      </c>
      <c r="I69" s="85" t="n">
        <v>0</v>
      </c>
      <c r="J69" s="86" t="n">
        <v>2497194</v>
      </c>
    </row>
    <row r="70" customFormat="false" ht="12.75" hidden="false" customHeight="false" outlineLevel="0" collapsed="false">
      <c r="A70" s="84" t="s">
        <v>195</v>
      </c>
      <c r="B70" s="85" t="n">
        <v>1676655</v>
      </c>
      <c r="C70" s="85" t="n">
        <v>0</v>
      </c>
      <c r="D70" s="85" t="n">
        <v>515712</v>
      </c>
      <c r="E70" s="85" t="n">
        <v>259672</v>
      </c>
      <c r="F70" s="85" t="n">
        <v>0</v>
      </c>
      <c r="G70" s="85" t="n">
        <v>402720</v>
      </c>
      <c r="H70" s="85" t="n">
        <v>-367441</v>
      </c>
      <c r="I70" s="85" t="n">
        <v>0</v>
      </c>
      <c r="J70" s="86" t="n">
        <v>2487318</v>
      </c>
    </row>
    <row r="72" customFormat="false" ht="12.75" hidden="false" customHeight="false" outlineLevel="0" collapsed="false">
      <c r="A72" s="104" t="s">
        <v>199</v>
      </c>
    </row>
    <row r="73" customFormat="false" ht="12.75" hidden="false" customHeight="false" outlineLevel="0" collapsed="false">
      <c r="A73" s="84" t="s">
        <v>184</v>
      </c>
      <c r="B73" s="85" t="n">
        <v>1676655</v>
      </c>
      <c r="C73" s="85" t="n">
        <v>0</v>
      </c>
      <c r="D73" s="85" t="n">
        <v>515712</v>
      </c>
      <c r="E73" s="85" t="n">
        <v>259672</v>
      </c>
      <c r="F73" s="85" t="n">
        <v>0</v>
      </c>
      <c r="G73" s="85" t="n">
        <v>402720</v>
      </c>
      <c r="H73" s="85" t="n">
        <v>-366211</v>
      </c>
      <c r="I73" s="85" t="n">
        <v>0</v>
      </c>
      <c r="J73" s="86" t="n">
        <v>2488548</v>
      </c>
    </row>
    <row r="74" customFormat="false" ht="12.75" hidden="false" customHeight="false" outlineLevel="0" collapsed="false">
      <c r="A74" s="84" t="s">
        <v>185</v>
      </c>
      <c r="B74" s="85" t="n">
        <v>1676655</v>
      </c>
      <c r="C74" s="85" t="n">
        <v>0</v>
      </c>
      <c r="D74" s="85" t="n">
        <v>515712</v>
      </c>
      <c r="E74" s="85" t="n">
        <v>259672</v>
      </c>
      <c r="F74" s="85" t="n">
        <v>0</v>
      </c>
      <c r="G74" s="85" t="n">
        <v>401138</v>
      </c>
      <c r="H74" s="85" t="n">
        <v>-369190</v>
      </c>
      <c r="I74" s="85" t="n">
        <v>0</v>
      </c>
      <c r="J74" s="86" t="n">
        <v>2483987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45" t="s">
        <v>119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9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150</v>
      </c>
      <c r="B7" s="637" t="s">
        <v>407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8</v>
      </c>
      <c r="D8" s="274"/>
      <c r="E8" s="274"/>
      <c r="F8" s="274"/>
      <c r="G8" s="639" t="s">
        <v>180</v>
      </c>
      <c r="H8" s="634" t="s">
        <v>409</v>
      </c>
      <c r="I8" s="634" t="s">
        <v>410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11</v>
      </c>
      <c r="C9" s="264" t="s">
        <v>412</v>
      </c>
      <c r="D9" s="264" t="s">
        <v>413</v>
      </c>
      <c r="E9" s="264"/>
      <c r="F9" s="264" t="s">
        <v>401</v>
      </c>
      <c r="G9" s="634" t="s">
        <v>414</v>
      </c>
      <c r="H9" s="634" t="s">
        <v>415</v>
      </c>
      <c r="I9" s="634" t="s">
        <v>416</v>
      </c>
      <c r="J9" s="634" t="s">
        <v>410</v>
      </c>
      <c r="K9" s="634" t="s">
        <v>410</v>
      </c>
      <c r="L9" s="640"/>
    </row>
    <row r="10" customFormat="false" ht="12.75" hidden="false" customHeight="false" outlineLevel="0" collapsed="false">
      <c r="A10" s="347"/>
      <c r="B10" s="63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634" t="s">
        <v>393</v>
      </c>
      <c r="H10" s="634" t="s">
        <v>420</v>
      </c>
      <c r="I10" s="634" t="s">
        <v>421</v>
      </c>
      <c r="J10" s="634" t="s">
        <v>422</v>
      </c>
      <c r="K10" s="634" t="s">
        <v>423</v>
      </c>
      <c r="L10" s="640"/>
    </row>
    <row r="11" customFormat="false" ht="13.5" hidden="false" customHeight="false" outlineLevel="0" collapsed="false">
      <c r="A11" s="347"/>
      <c r="B11" s="635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635" t="s">
        <v>427</v>
      </c>
      <c r="H11" s="635" t="s">
        <v>428</v>
      </c>
      <c r="I11" s="635" t="s">
        <v>429</v>
      </c>
      <c r="J11" s="635" t="s">
        <v>424</v>
      </c>
      <c r="K11" s="635" t="s">
        <v>424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64" t="s">
        <v>547</v>
      </c>
      <c r="B13" s="355" t="n">
        <v>3777507</v>
      </c>
      <c r="C13" s="355" t="n">
        <v>34135662</v>
      </c>
      <c r="D13" s="355" t="n">
        <v>232399</v>
      </c>
      <c r="E13" s="355" t="n">
        <v>303843</v>
      </c>
      <c r="F13" s="355" t="n">
        <v>33599420</v>
      </c>
      <c r="G13" s="355" t="n">
        <v>0</v>
      </c>
      <c r="H13" s="355" t="n">
        <v>1140387</v>
      </c>
      <c r="I13" s="355" t="n">
        <v>6049</v>
      </c>
      <c r="J13" s="355" t="n">
        <v>31846448</v>
      </c>
      <c r="K13" s="355" t="n">
        <v>3678</v>
      </c>
      <c r="L13" s="355" t="n">
        <v>105045393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791</v>
      </c>
      <c r="B15" s="354" t="n">
        <v>3047713</v>
      </c>
      <c r="C15" s="354" t="n">
        <v>3534597</v>
      </c>
      <c r="D15" s="354" t="n">
        <v>138702</v>
      </c>
      <c r="E15" s="354" t="n">
        <v>86008</v>
      </c>
      <c r="F15" s="354" t="n">
        <v>3309887</v>
      </c>
      <c r="G15" s="354" t="n">
        <v>0</v>
      </c>
      <c r="H15" s="354" t="n">
        <v>764825</v>
      </c>
      <c r="I15" s="354" t="n">
        <v>0</v>
      </c>
      <c r="J15" s="354" t="n">
        <v>12257027</v>
      </c>
      <c r="K15" s="354" t="n">
        <v>0</v>
      </c>
      <c r="L15" s="355" t="n">
        <v>23138759</v>
      </c>
    </row>
    <row r="16" s="357" customFormat="true" ht="15.75" hidden="false" customHeight="false" outlineLevel="0" collapsed="false">
      <c r="A16" s="354" t="s">
        <v>792</v>
      </c>
      <c r="B16" s="354" t="n">
        <v>334542</v>
      </c>
      <c r="C16" s="354" t="n">
        <v>2884003</v>
      </c>
      <c r="D16" s="354" t="n">
        <v>41499</v>
      </c>
      <c r="E16" s="354" t="n">
        <v>60304</v>
      </c>
      <c r="F16" s="354" t="n">
        <v>2782200</v>
      </c>
      <c r="G16" s="354" t="n">
        <v>0</v>
      </c>
      <c r="H16" s="354" t="n">
        <v>0</v>
      </c>
      <c r="I16" s="354" t="n">
        <v>0</v>
      </c>
      <c r="J16" s="354" t="n">
        <v>12174747</v>
      </c>
      <c r="K16" s="354" t="n">
        <v>3678</v>
      </c>
      <c r="L16" s="355" t="n">
        <v>18280973</v>
      </c>
    </row>
    <row r="17" s="357" customFormat="true" ht="15.75" hidden="false" customHeight="false" outlineLevel="0" collapsed="false">
      <c r="A17" s="354" t="s">
        <v>793</v>
      </c>
      <c r="B17" s="354" t="n">
        <v>395252</v>
      </c>
      <c r="C17" s="354" t="n">
        <v>27477868</v>
      </c>
      <c r="D17" s="354" t="n">
        <v>50318</v>
      </c>
      <c r="E17" s="354" t="n">
        <v>142841</v>
      </c>
      <c r="F17" s="354" t="n">
        <v>27284709</v>
      </c>
      <c r="G17" s="354" t="n">
        <v>0</v>
      </c>
      <c r="H17" s="354" t="n">
        <v>375562</v>
      </c>
      <c r="I17" s="354" t="n">
        <v>6049</v>
      </c>
      <c r="J17" s="354" t="n">
        <v>5747871</v>
      </c>
      <c r="K17" s="354" t="n">
        <v>0</v>
      </c>
      <c r="L17" s="355" t="n">
        <v>61480470</v>
      </c>
    </row>
    <row r="18" s="357" customFormat="true" ht="15.75" hidden="false" customHeight="false" outlineLevel="0" collapsed="false">
      <c r="A18" s="354" t="s">
        <v>794</v>
      </c>
      <c r="B18" s="354" t="n">
        <v>0</v>
      </c>
      <c r="C18" s="354" t="n">
        <v>239194</v>
      </c>
      <c r="D18" s="354" t="n">
        <v>1880</v>
      </c>
      <c r="E18" s="354" t="n">
        <v>14690</v>
      </c>
      <c r="F18" s="354" t="n">
        <v>222624</v>
      </c>
      <c r="G18" s="354" t="n">
        <v>0</v>
      </c>
      <c r="H18" s="354" t="n">
        <v>0</v>
      </c>
      <c r="I18" s="354" t="n">
        <v>0</v>
      </c>
      <c r="J18" s="354" t="n">
        <v>1666803</v>
      </c>
      <c r="K18" s="354" t="n">
        <v>0</v>
      </c>
      <c r="L18" s="355" t="n">
        <v>2145191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5"/>
    </row>
    <row r="20" s="357" customFormat="true" ht="15.75" hidden="false" customHeight="false" outlineLevel="0" collapsed="false">
      <c r="A20" s="364" t="s">
        <v>1151</v>
      </c>
      <c r="B20" s="355" t="n">
        <v>44586</v>
      </c>
      <c r="C20" s="355" t="n">
        <v>826319</v>
      </c>
      <c r="D20" s="355" t="n">
        <v>469</v>
      </c>
      <c r="E20" s="355" t="n">
        <v>8389</v>
      </c>
      <c r="F20" s="355" t="n">
        <v>817461</v>
      </c>
      <c r="G20" s="355" t="n">
        <v>0</v>
      </c>
      <c r="H20" s="355" t="n">
        <v>11103</v>
      </c>
      <c r="I20" s="355" t="n">
        <v>0</v>
      </c>
      <c r="J20" s="355" t="n">
        <v>2268587</v>
      </c>
      <c r="K20" s="355" t="n">
        <v>769</v>
      </c>
      <c r="L20" s="355" t="n">
        <v>3977683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5"/>
    </row>
    <row r="22" s="357" customFormat="true" ht="15.75" hidden="false" customHeight="false" outlineLevel="0" collapsed="false">
      <c r="A22" s="354" t="s">
        <v>1152</v>
      </c>
      <c r="B22" s="354" t="n">
        <v>11</v>
      </c>
      <c r="C22" s="354" t="n">
        <v>132282</v>
      </c>
      <c r="D22" s="354" t="n">
        <v>103</v>
      </c>
      <c r="E22" s="354" t="n">
        <v>3137</v>
      </c>
      <c r="F22" s="354" t="n">
        <v>129042</v>
      </c>
      <c r="G22" s="354" t="n">
        <v>0</v>
      </c>
      <c r="H22" s="354" t="n">
        <v>11103</v>
      </c>
      <c r="I22" s="354" t="n">
        <v>0</v>
      </c>
      <c r="J22" s="354" t="n">
        <v>64228</v>
      </c>
      <c r="K22" s="354" t="n">
        <v>769</v>
      </c>
      <c r="L22" s="355" t="n">
        <v>340675</v>
      </c>
    </row>
    <row r="23" s="357" customFormat="true" ht="15.75" hidden="false" customHeight="false" outlineLevel="0" collapsed="false">
      <c r="A23" s="354" t="s">
        <v>1153</v>
      </c>
      <c r="B23" s="354" t="n">
        <v>44575</v>
      </c>
      <c r="C23" s="354" t="n">
        <v>694037</v>
      </c>
      <c r="D23" s="354" t="n">
        <v>366</v>
      </c>
      <c r="E23" s="354" t="n">
        <v>5252</v>
      </c>
      <c r="F23" s="354" t="n">
        <v>688419</v>
      </c>
      <c r="G23" s="354" t="n">
        <v>0</v>
      </c>
      <c r="H23" s="354" t="n">
        <v>0</v>
      </c>
      <c r="I23" s="354" t="n">
        <v>0</v>
      </c>
      <c r="J23" s="354" t="n">
        <v>2204359</v>
      </c>
      <c r="K23" s="354" t="n">
        <v>0</v>
      </c>
      <c r="L23" s="355" t="n">
        <v>3637008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2896</v>
      </c>
      <c r="D25" s="355" t="n">
        <v>2518</v>
      </c>
      <c r="E25" s="355" t="n">
        <v>307</v>
      </c>
      <c r="F25" s="355" t="n">
        <v>10071</v>
      </c>
      <c r="G25" s="355" t="n">
        <v>0</v>
      </c>
      <c r="H25" s="355" t="n">
        <v>0</v>
      </c>
      <c r="I25" s="355" t="n">
        <v>0</v>
      </c>
      <c r="J25" s="355" t="n">
        <v>4819</v>
      </c>
      <c r="K25" s="355" t="n">
        <v>186</v>
      </c>
      <c r="L25" s="355" t="n">
        <v>30797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5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12896</v>
      </c>
      <c r="D27" s="354" t="n">
        <v>2518</v>
      </c>
      <c r="E27" s="354" t="n">
        <v>307</v>
      </c>
      <c r="F27" s="354" t="n">
        <v>10071</v>
      </c>
      <c r="G27" s="354" t="n">
        <v>0</v>
      </c>
      <c r="H27" s="354" t="n">
        <v>0</v>
      </c>
      <c r="I27" s="354" t="n">
        <v>0</v>
      </c>
      <c r="J27" s="354" t="n">
        <v>4819</v>
      </c>
      <c r="K27" s="354" t="n">
        <v>186</v>
      </c>
      <c r="L27" s="355" t="n">
        <v>30797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87071</v>
      </c>
      <c r="K29" s="355" t="n">
        <v>0</v>
      </c>
      <c r="L29" s="355" t="n">
        <v>87071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s="357" customFormat="tru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87071</v>
      </c>
      <c r="K31" s="354" t="n">
        <v>0</v>
      </c>
      <c r="L31" s="355" t="n">
        <v>87071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5"/>
    </row>
    <row r="33" customFormat="false" ht="16.5" hidden="false" customHeight="false" outlineLevel="0" collapsed="false">
      <c r="A33" s="367" t="s">
        <v>796</v>
      </c>
      <c r="B33" s="367" t="n">
        <v>3822093</v>
      </c>
      <c r="C33" s="367" t="n">
        <v>34974877</v>
      </c>
      <c r="D33" s="367" t="n">
        <v>235386</v>
      </c>
      <c r="E33" s="367" t="n">
        <v>312539</v>
      </c>
      <c r="F33" s="367" t="n">
        <v>34426952</v>
      </c>
      <c r="G33" s="367" t="n">
        <v>0</v>
      </c>
      <c r="H33" s="367" t="n">
        <v>1151490</v>
      </c>
      <c r="I33" s="367" t="n">
        <v>6049</v>
      </c>
      <c r="J33" s="367" t="n">
        <v>34206925</v>
      </c>
      <c r="K33" s="367" t="n">
        <v>4633</v>
      </c>
      <c r="L33" s="367" t="n">
        <v>109140944</v>
      </c>
    </row>
    <row r="34" customFormat="false" ht="13.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72"/>
    </row>
    <row r="35" customFormat="false" ht="12.75" hidden="false" customHeight="false" outlineLevel="0" collapsed="false">
      <c r="A35" s="178" t="s">
        <v>201</v>
      </c>
    </row>
    <row r="36" customFormat="false" ht="12.75" hidden="false" customHeight="false" outlineLevel="0" collapsed="false">
      <c r="A36" s="178" t="s">
        <v>23</v>
      </c>
      <c r="B36" s="178"/>
      <c r="C36" s="178"/>
      <c r="D36" s="178"/>
      <c r="E36" s="178"/>
      <c r="F36" s="178"/>
    </row>
    <row r="46" customFormat="false" ht="12.75" hidden="false" customHeight="false" outlineLevel="0" collapsed="false"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0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2</v>
      </c>
      <c r="B13" s="85" t="n">
        <v>212340</v>
      </c>
      <c r="C13" s="85" t="n">
        <v>6238920</v>
      </c>
      <c r="D13" s="85" t="n">
        <v>2881810</v>
      </c>
      <c r="E13" s="85" t="n">
        <v>0</v>
      </c>
      <c r="F13" s="85" t="n">
        <v>3357110</v>
      </c>
      <c r="G13" s="85" t="n">
        <v>469591</v>
      </c>
      <c r="H13" s="85" t="n">
        <v>1409</v>
      </c>
      <c r="I13" s="85" t="n">
        <v>97</v>
      </c>
      <c r="J13" s="85" t="n">
        <v>6008986</v>
      </c>
      <c r="K13" s="85" t="n">
        <v>3129</v>
      </c>
      <c r="L13" s="86" t="n">
        <v>19173392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153013</v>
      </c>
      <c r="C16" s="85" t="n">
        <v>6384903</v>
      </c>
      <c r="D16" s="85" t="n">
        <v>2984935</v>
      </c>
      <c r="E16" s="85" t="n">
        <v>43332</v>
      </c>
      <c r="F16" s="85" t="n">
        <v>3356636</v>
      </c>
      <c r="G16" s="85" t="n">
        <v>512571</v>
      </c>
      <c r="H16" s="85" t="n">
        <v>1425</v>
      </c>
      <c r="I16" s="85" t="n">
        <v>99</v>
      </c>
      <c r="J16" s="85" t="n">
        <v>6039477</v>
      </c>
      <c r="K16" s="85" t="n">
        <v>3129</v>
      </c>
      <c r="L16" s="86" t="n">
        <v>19479520</v>
      </c>
    </row>
    <row r="17" customFormat="false" ht="12.75" hidden="false" customHeight="false" outlineLevel="0" collapsed="false">
      <c r="A17" s="84" t="s">
        <v>185</v>
      </c>
      <c r="B17" s="85" t="n">
        <v>151288</v>
      </c>
      <c r="C17" s="85" t="n">
        <v>6479468</v>
      </c>
      <c r="D17" s="85" t="n">
        <v>3040771</v>
      </c>
      <c r="E17" s="85" t="n">
        <v>78143</v>
      </c>
      <c r="F17" s="85" t="n">
        <v>3360554</v>
      </c>
      <c r="G17" s="85" t="n">
        <v>552221</v>
      </c>
      <c r="H17" s="85" t="n">
        <v>1447</v>
      </c>
      <c r="I17" s="85" t="n">
        <v>98</v>
      </c>
      <c r="J17" s="85" t="n">
        <v>6164408</v>
      </c>
      <c r="K17" s="85" t="n">
        <v>3129</v>
      </c>
      <c r="L17" s="86" t="n">
        <v>19831527</v>
      </c>
    </row>
    <row r="18" customFormat="false" ht="12.75" hidden="false" customHeight="false" outlineLevel="0" collapsed="false">
      <c r="A18" s="84" t="s">
        <v>186</v>
      </c>
      <c r="B18" s="85" t="n">
        <v>201597</v>
      </c>
      <c r="C18" s="85" t="n">
        <v>8062730</v>
      </c>
      <c r="D18" s="85" t="n">
        <v>3098815</v>
      </c>
      <c r="E18" s="85" t="n">
        <v>122623</v>
      </c>
      <c r="F18" s="85" t="n">
        <v>4841292</v>
      </c>
      <c r="G18" s="85" t="n">
        <v>531381</v>
      </c>
      <c r="H18" s="85" t="n">
        <v>1489</v>
      </c>
      <c r="I18" s="85" t="n">
        <v>97</v>
      </c>
      <c r="J18" s="85" t="n">
        <v>7414704</v>
      </c>
      <c r="K18" s="85" t="n">
        <v>3129</v>
      </c>
      <c r="L18" s="86" t="n">
        <v>24277857</v>
      </c>
    </row>
    <row r="19" customFormat="false" ht="12.75" hidden="false" customHeight="false" outlineLevel="0" collapsed="false">
      <c r="A19" s="84" t="s">
        <v>187</v>
      </c>
      <c r="B19" s="85" t="n">
        <v>224292</v>
      </c>
      <c r="C19" s="85" t="n">
        <v>8499508</v>
      </c>
      <c r="D19" s="85" t="n">
        <v>2935896</v>
      </c>
      <c r="E19" s="85" t="n">
        <v>164630</v>
      </c>
      <c r="F19" s="85" t="n">
        <v>5398982</v>
      </c>
      <c r="G19" s="85" t="n">
        <v>616960</v>
      </c>
      <c r="H19" s="85" t="n">
        <v>1538</v>
      </c>
      <c r="I19" s="85" t="n">
        <v>97</v>
      </c>
      <c r="J19" s="85" t="n">
        <v>8155563</v>
      </c>
      <c r="K19" s="85" t="n">
        <v>3129</v>
      </c>
      <c r="L19" s="86" t="n">
        <v>26000595</v>
      </c>
    </row>
    <row r="20" customFormat="false" ht="12.75" hidden="false" customHeight="false" outlineLevel="0" collapsed="false">
      <c r="A20" s="84" t="s">
        <v>188</v>
      </c>
      <c r="B20" s="85" t="n">
        <v>226653</v>
      </c>
      <c r="C20" s="85" t="n">
        <v>9450977</v>
      </c>
      <c r="D20" s="85" t="n">
        <v>3248240</v>
      </c>
      <c r="E20" s="85" t="n">
        <v>215093</v>
      </c>
      <c r="F20" s="85" t="n">
        <v>5987644</v>
      </c>
      <c r="G20" s="85" t="n">
        <v>647731</v>
      </c>
      <c r="H20" s="85" t="n">
        <v>1612</v>
      </c>
      <c r="I20" s="85" t="n">
        <v>98</v>
      </c>
      <c r="J20" s="85" t="n">
        <v>9620697</v>
      </c>
      <c r="K20" s="85" t="n">
        <v>3129</v>
      </c>
      <c r="L20" s="86" t="n">
        <v>29401874</v>
      </c>
    </row>
    <row r="21" customFormat="false" ht="12.75" hidden="false" customHeight="false" outlineLevel="0" collapsed="false">
      <c r="A21" s="84" t="s">
        <v>189</v>
      </c>
      <c r="B21" s="85" t="n">
        <v>262253</v>
      </c>
      <c r="C21" s="85" t="n">
        <v>10750923</v>
      </c>
      <c r="D21" s="85" t="n">
        <v>3297470</v>
      </c>
      <c r="E21" s="85" t="n">
        <v>0</v>
      </c>
      <c r="F21" s="85" t="n">
        <v>7453453</v>
      </c>
      <c r="G21" s="85" t="n">
        <v>2399</v>
      </c>
      <c r="H21" s="85" t="n">
        <v>4103</v>
      </c>
      <c r="I21" s="85" t="n">
        <v>100</v>
      </c>
      <c r="J21" s="85" t="n">
        <v>10318322</v>
      </c>
      <c r="K21" s="85" t="n">
        <v>3129</v>
      </c>
      <c r="L21" s="86" t="n">
        <v>32092152</v>
      </c>
    </row>
    <row r="22" customFormat="false" ht="12.75" hidden="false" customHeight="false" outlineLevel="0" collapsed="false">
      <c r="A22" s="84" t="s">
        <v>190</v>
      </c>
      <c r="B22" s="85" t="n">
        <v>279824</v>
      </c>
      <c r="C22" s="85" t="n">
        <v>11872940</v>
      </c>
      <c r="D22" s="85" t="n">
        <v>3373934</v>
      </c>
      <c r="E22" s="85" t="n">
        <v>121499</v>
      </c>
      <c r="F22" s="85" t="n">
        <v>8377507</v>
      </c>
      <c r="G22" s="85" t="n">
        <v>706314</v>
      </c>
      <c r="H22" s="85" t="n">
        <v>8929</v>
      </c>
      <c r="I22" s="85" t="n">
        <v>80</v>
      </c>
      <c r="J22" s="85" t="n">
        <v>12648197</v>
      </c>
      <c r="K22" s="85" t="n">
        <v>3129</v>
      </c>
      <c r="L22" s="86" t="n">
        <v>37392353</v>
      </c>
    </row>
    <row r="23" customFormat="false" ht="12.75" hidden="false" customHeight="false" outlineLevel="0" collapsed="false">
      <c r="A23" s="84" t="s">
        <v>191</v>
      </c>
      <c r="B23" s="85" t="n">
        <v>374405</v>
      </c>
      <c r="C23" s="85" t="n">
        <v>12437562</v>
      </c>
      <c r="D23" s="85" t="n">
        <v>3451848</v>
      </c>
      <c r="E23" s="85" t="n">
        <v>191170</v>
      </c>
      <c r="F23" s="85" t="n">
        <v>8794544</v>
      </c>
      <c r="G23" s="85" t="n">
        <v>779726</v>
      </c>
      <c r="H23" s="85" t="n">
        <v>15749</v>
      </c>
      <c r="I23" s="85" t="n">
        <v>82</v>
      </c>
      <c r="J23" s="85" t="n">
        <v>13248855</v>
      </c>
      <c r="K23" s="85" t="n">
        <v>3129</v>
      </c>
      <c r="L23" s="86" t="n">
        <v>39297070</v>
      </c>
    </row>
    <row r="24" customFormat="false" ht="12.75" hidden="false" customHeight="false" outlineLevel="0" collapsed="false">
      <c r="A24" s="84" t="s">
        <v>192</v>
      </c>
      <c r="B24" s="85" t="n">
        <v>319323</v>
      </c>
      <c r="C24" s="85" t="n">
        <v>20652076</v>
      </c>
      <c r="D24" s="85" t="n">
        <v>3574073</v>
      </c>
      <c r="E24" s="85" t="n">
        <v>277253</v>
      </c>
      <c r="F24" s="85" t="n">
        <v>16800750</v>
      </c>
      <c r="G24" s="85" t="n">
        <v>598387</v>
      </c>
      <c r="H24" s="85" t="n">
        <v>24175</v>
      </c>
      <c r="I24" s="85" t="n">
        <v>85</v>
      </c>
      <c r="J24" s="85" t="n">
        <v>15244672</v>
      </c>
      <c r="K24" s="85" t="n">
        <v>3129</v>
      </c>
      <c r="L24" s="86" t="n">
        <v>57493923</v>
      </c>
    </row>
    <row r="25" customFormat="false" ht="12.75" hidden="false" customHeight="false" outlineLevel="0" collapsed="false">
      <c r="A25" s="84" t="s">
        <v>193</v>
      </c>
      <c r="B25" s="85" t="n">
        <v>359633</v>
      </c>
      <c r="C25" s="85" t="n">
        <v>28286545</v>
      </c>
      <c r="D25" s="85" t="n">
        <v>3594234</v>
      </c>
      <c r="E25" s="85" t="n">
        <v>405299</v>
      </c>
      <c r="F25" s="85" t="n">
        <v>24287012</v>
      </c>
      <c r="G25" s="85" t="n">
        <v>740476</v>
      </c>
      <c r="H25" s="85" t="n">
        <v>32311</v>
      </c>
      <c r="I25" s="85" t="n">
        <v>69</v>
      </c>
      <c r="J25" s="85" t="n">
        <v>15816618</v>
      </c>
      <c r="K25" s="85" t="n">
        <v>3129</v>
      </c>
      <c r="L25" s="86" t="n">
        <v>73525326</v>
      </c>
    </row>
    <row r="26" customFormat="false" ht="12.75" hidden="false" customHeight="false" outlineLevel="0" collapsed="false">
      <c r="A26" s="84" t="s">
        <v>194</v>
      </c>
      <c r="B26" s="85" t="n">
        <v>347025</v>
      </c>
      <c r="C26" s="85" t="n">
        <v>31846030</v>
      </c>
      <c r="D26" s="85" t="n">
        <v>3667287</v>
      </c>
      <c r="E26" s="85" t="n">
        <v>529927</v>
      </c>
      <c r="F26" s="85" t="n">
        <v>27648816</v>
      </c>
      <c r="G26" s="85" t="n">
        <v>706395</v>
      </c>
      <c r="H26" s="85" t="n">
        <v>48243</v>
      </c>
      <c r="I26" s="85" t="n">
        <v>59</v>
      </c>
      <c r="J26" s="85" t="n">
        <v>15647991</v>
      </c>
      <c r="K26" s="85" t="n">
        <v>3129</v>
      </c>
      <c r="L26" s="86" t="n">
        <v>80444902</v>
      </c>
    </row>
    <row r="27" customFormat="false" ht="12.75" hidden="false" customHeight="false" outlineLevel="0" collapsed="false">
      <c r="A27" s="84" t="s">
        <v>195</v>
      </c>
      <c r="B27" s="85" t="n">
        <v>335401</v>
      </c>
      <c r="C27" s="85" t="n">
        <v>38534136</v>
      </c>
      <c r="D27" s="85" t="n">
        <v>3810494</v>
      </c>
      <c r="E27" s="85" t="n">
        <v>0</v>
      </c>
      <c r="F27" s="85" t="n">
        <v>34723642</v>
      </c>
      <c r="G27" s="85" t="n">
        <v>1036679</v>
      </c>
      <c r="H27" s="85" t="n">
        <v>65590</v>
      </c>
      <c r="I27" s="85" t="n">
        <v>45</v>
      </c>
      <c r="J27" s="85" t="n">
        <v>15567233</v>
      </c>
      <c r="K27" s="85" t="n">
        <v>3129</v>
      </c>
      <c r="L27" s="86" t="n">
        <v>94076349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341896</v>
      </c>
      <c r="C30" s="85" t="n">
        <v>36890489</v>
      </c>
      <c r="D30" s="85" t="n">
        <v>3909079</v>
      </c>
      <c r="E30" s="85" t="n">
        <v>170136</v>
      </c>
      <c r="F30" s="85" t="n">
        <v>32811274</v>
      </c>
      <c r="G30" s="85" t="n">
        <v>1053675</v>
      </c>
      <c r="H30" s="85" t="n">
        <v>74379</v>
      </c>
      <c r="I30" s="85" t="n">
        <v>31</v>
      </c>
      <c r="J30" s="85" t="n">
        <v>15585284</v>
      </c>
      <c r="K30" s="85" t="n">
        <v>3129</v>
      </c>
      <c r="L30" s="86" t="n">
        <v>90839372</v>
      </c>
    </row>
    <row r="31" customFormat="false" ht="12.75" hidden="false" customHeight="false" outlineLevel="0" collapsed="false">
      <c r="A31" s="84" t="s">
        <v>185</v>
      </c>
      <c r="B31" s="85" t="n">
        <v>330349</v>
      </c>
      <c r="C31" s="85" t="n">
        <v>38999848</v>
      </c>
      <c r="D31" s="85" t="n">
        <v>3990262</v>
      </c>
      <c r="E31" s="85" t="n">
        <v>427033</v>
      </c>
      <c r="F31" s="85" t="n">
        <v>34582553</v>
      </c>
      <c r="G31" s="85" t="n">
        <v>1028781</v>
      </c>
      <c r="H31" s="85" t="n">
        <v>88405</v>
      </c>
      <c r="I31" s="85" t="n">
        <v>20</v>
      </c>
      <c r="J31" s="85" t="n">
        <v>15835370</v>
      </c>
      <c r="K31" s="85" t="n">
        <v>3129</v>
      </c>
      <c r="L31" s="86" t="n">
        <v>95285750</v>
      </c>
    </row>
    <row r="32" customFormat="false" ht="12.75" hidden="false" customHeight="false" outlineLevel="0" collapsed="false">
      <c r="A32" s="84" t="s">
        <v>186</v>
      </c>
      <c r="B32" s="85" t="n">
        <v>323756</v>
      </c>
      <c r="C32" s="85" t="n">
        <v>36530827</v>
      </c>
      <c r="D32" s="85" t="n">
        <v>4073130</v>
      </c>
      <c r="E32" s="85" t="n">
        <v>672190</v>
      </c>
      <c r="F32" s="85" t="n">
        <v>31785507</v>
      </c>
      <c r="G32" s="85" t="n">
        <v>1024813</v>
      </c>
      <c r="H32" s="85" t="n">
        <v>102330</v>
      </c>
      <c r="I32" s="85" t="n">
        <v>472</v>
      </c>
      <c r="J32" s="85" t="n">
        <v>14265650</v>
      </c>
      <c r="K32" s="85" t="n">
        <v>3129</v>
      </c>
      <c r="L32" s="86" t="n">
        <v>88781804</v>
      </c>
    </row>
    <row r="33" customFormat="false" ht="12.75" hidden="false" customHeight="false" outlineLevel="0" collapsed="false">
      <c r="A33" s="84" t="s">
        <v>187</v>
      </c>
      <c r="B33" s="85" t="n">
        <v>336143</v>
      </c>
      <c r="C33" s="85" t="n">
        <v>38625886</v>
      </c>
      <c r="D33" s="85" t="n">
        <v>4140807</v>
      </c>
      <c r="E33" s="85" t="n">
        <v>876407</v>
      </c>
      <c r="F33" s="85" t="n">
        <v>33608672</v>
      </c>
      <c r="G33" s="85" t="n">
        <v>997735</v>
      </c>
      <c r="H33" s="85" t="n">
        <v>112499</v>
      </c>
      <c r="I33" s="85" t="n">
        <v>153</v>
      </c>
      <c r="J33" s="85" t="n">
        <v>15658009</v>
      </c>
      <c r="K33" s="85" t="n">
        <v>3129</v>
      </c>
      <c r="L33" s="86" t="n">
        <v>94359440</v>
      </c>
    </row>
    <row r="34" customFormat="false" ht="12.75" hidden="false" customHeight="false" outlineLevel="0" collapsed="false">
      <c r="A34" s="84" t="s">
        <v>188</v>
      </c>
      <c r="B34" s="85" t="n">
        <v>287493</v>
      </c>
      <c r="C34" s="85" t="n">
        <v>37308529</v>
      </c>
      <c r="D34" s="85" t="n">
        <v>4221455</v>
      </c>
      <c r="E34" s="85" t="n">
        <v>998808</v>
      </c>
      <c r="F34" s="85" t="n">
        <v>32088266</v>
      </c>
      <c r="G34" s="85" t="n">
        <v>990120</v>
      </c>
      <c r="H34" s="85" t="n">
        <v>133394</v>
      </c>
      <c r="I34" s="85" t="n">
        <v>126</v>
      </c>
      <c r="J34" s="85" t="n">
        <v>17157918</v>
      </c>
      <c r="K34" s="85" t="n">
        <v>3129</v>
      </c>
      <c r="L34" s="86" t="n">
        <v>93189238</v>
      </c>
    </row>
    <row r="35" customFormat="false" ht="12.75" hidden="false" customHeight="false" outlineLevel="0" collapsed="false">
      <c r="A35" s="84" t="s">
        <v>189</v>
      </c>
      <c r="B35" s="85" t="n">
        <v>309838</v>
      </c>
      <c r="C35" s="85" t="n">
        <v>42532355</v>
      </c>
      <c r="D35" s="85" t="n">
        <v>4233849</v>
      </c>
      <c r="E35" s="85" t="n">
        <v>0</v>
      </c>
      <c r="F35" s="85" t="n">
        <v>38298506</v>
      </c>
      <c r="G35" s="85" t="n">
        <v>990120</v>
      </c>
      <c r="H35" s="85" t="n">
        <v>144193</v>
      </c>
      <c r="I35" s="85" t="n">
        <v>147</v>
      </c>
      <c r="J35" s="85" t="n">
        <v>15954963</v>
      </c>
      <c r="K35" s="85" t="n">
        <v>13226</v>
      </c>
      <c r="L35" s="86" t="n">
        <v>102477197</v>
      </c>
    </row>
    <row r="36" customFormat="false" ht="12.75" hidden="false" customHeight="false" outlineLevel="0" collapsed="false">
      <c r="A36" s="84" t="s">
        <v>190</v>
      </c>
      <c r="B36" s="85" t="n">
        <v>385871</v>
      </c>
      <c r="C36" s="85" t="n">
        <v>45670070</v>
      </c>
      <c r="D36" s="85" t="n">
        <v>4603135</v>
      </c>
      <c r="E36" s="85" t="n">
        <v>319860</v>
      </c>
      <c r="F36" s="85" t="n">
        <v>40747075</v>
      </c>
      <c r="G36" s="85" t="n">
        <v>1008719</v>
      </c>
      <c r="H36" s="85" t="n">
        <v>153920</v>
      </c>
      <c r="I36" s="85" t="n">
        <v>583</v>
      </c>
      <c r="J36" s="85" t="n">
        <v>18236407</v>
      </c>
      <c r="K36" s="85" t="n">
        <v>13226</v>
      </c>
      <c r="L36" s="86" t="n">
        <v>111138866</v>
      </c>
    </row>
    <row r="37" customFormat="false" ht="12.75" hidden="false" customHeight="false" outlineLevel="0" collapsed="false">
      <c r="A37" s="84" t="s">
        <v>191</v>
      </c>
      <c r="B37" s="85" t="n">
        <v>566833</v>
      </c>
      <c r="C37" s="85" t="n">
        <v>45606621</v>
      </c>
      <c r="D37" s="85" t="n">
        <v>4858662</v>
      </c>
      <c r="E37" s="85" t="n">
        <v>438397</v>
      </c>
      <c r="F37" s="85" t="n">
        <v>40309562</v>
      </c>
      <c r="G37" s="85" t="n">
        <v>983612</v>
      </c>
      <c r="H37" s="85" t="n">
        <v>158636</v>
      </c>
      <c r="I37" s="85" t="n">
        <v>691</v>
      </c>
      <c r="J37" s="85" t="n">
        <v>18701672</v>
      </c>
      <c r="K37" s="85" t="n">
        <v>13370</v>
      </c>
      <c r="L37" s="86" t="n">
        <v>111638056</v>
      </c>
    </row>
    <row r="38" customFormat="false" ht="12.75" hidden="false" customHeight="false" outlineLevel="0" collapsed="false">
      <c r="A38" s="84" t="s">
        <v>192</v>
      </c>
      <c r="B38" s="85" t="n">
        <v>534920</v>
      </c>
      <c r="C38" s="85" t="n">
        <v>48166757</v>
      </c>
      <c r="D38" s="85" t="n">
        <v>4780024</v>
      </c>
      <c r="E38" s="85" t="n">
        <v>679466</v>
      </c>
      <c r="F38" s="85" t="n">
        <v>42707267</v>
      </c>
      <c r="G38" s="85" t="n">
        <v>1010661</v>
      </c>
      <c r="H38" s="85" t="n">
        <v>195077</v>
      </c>
      <c r="I38" s="85" t="n">
        <v>814</v>
      </c>
      <c r="J38" s="85" t="n">
        <v>17139688</v>
      </c>
      <c r="K38" s="85" t="n">
        <v>13370</v>
      </c>
      <c r="L38" s="86" t="n">
        <v>115228044</v>
      </c>
    </row>
    <row r="39" customFormat="false" ht="12.75" hidden="false" customHeight="false" outlineLevel="0" collapsed="false">
      <c r="A39" s="84" t="s">
        <v>193</v>
      </c>
      <c r="B39" s="85" t="n">
        <v>993307</v>
      </c>
      <c r="C39" s="85" t="n">
        <v>48809602</v>
      </c>
      <c r="D39" s="85" t="n">
        <v>4933082</v>
      </c>
      <c r="E39" s="85" t="n">
        <v>862194</v>
      </c>
      <c r="F39" s="85" t="n">
        <v>43014326</v>
      </c>
      <c r="G39" s="85" t="n">
        <v>1028507</v>
      </c>
      <c r="H39" s="85" t="n">
        <v>217820</v>
      </c>
      <c r="I39" s="85" t="n">
        <v>981</v>
      </c>
      <c r="J39" s="85" t="n">
        <v>18560458</v>
      </c>
      <c r="K39" s="85" t="n">
        <v>13370</v>
      </c>
      <c r="L39" s="86" t="n">
        <v>118433647</v>
      </c>
    </row>
    <row r="40" customFormat="false" ht="12.75" hidden="false" customHeight="false" outlineLevel="0" collapsed="false">
      <c r="A40" s="84" t="s">
        <v>194</v>
      </c>
      <c r="B40" s="85" t="n">
        <v>905536</v>
      </c>
      <c r="C40" s="85" t="n">
        <v>46789474</v>
      </c>
      <c r="D40" s="85" t="n">
        <v>5073039</v>
      </c>
      <c r="E40" s="85" t="n">
        <v>1066505</v>
      </c>
      <c r="F40" s="85" t="n">
        <v>40649930</v>
      </c>
      <c r="G40" s="85" t="n">
        <v>940496</v>
      </c>
      <c r="H40" s="85" t="n">
        <v>240403</v>
      </c>
      <c r="I40" s="85" t="n">
        <v>1050</v>
      </c>
      <c r="J40" s="85" t="n">
        <v>25609047</v>
      </c>
      <c r="K40" s="85" t="n">
        <v>13370</v>
      </c>
      <c r="L40" s="86" t="n">
        <v>121288850</v>
      </c>
    </row>
    <row r="41" customFormat="false" ht="12.75" hidden="false" customHeight="false" outlineLevel="0" collapsed="false">
      <c r="A41" s="84" t="s">
        <v>195</v>
      </c>
      <c r="B41" s="85" t="n">
        <v>499057</v>
      </c>
      <c r="C41" s="85" t="n">
        <v>45263263</v>
      </c>
      <c r="D41" s="85" t="n">
        <v>5211481</v>
      </c>
      <c r="E41" s="85" t="n">
        <v>0</v>
      </c>
      <c r="F41" s="85" t="n">
        <v>40051782</v>
      </c>
      <c r="G41" s="85" t="n">
        <v>875906</v>
      </c>
      <c r="H41" s="85" t="n">
        <v>282336</v>
      </c>
      <c r="I41" s="85" t="n">
        <v>1158</v>
      </c>
      <c r="J41" s="85" t="n">
        <v>29380738</v>
      </c>
      <c r="K41" s="85" t="n">
        <v>13370</v>
      </c>
      <c r="L41" s="86" t="n">
        <v>121579091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499885</v>
      </c>
      <c r="C44" s="85" t="n">
        <v>48140632</v>
      </c>
      <c r="D44" s="85" t="n">
        <v>5428654</v>
      </c>
      <c r="E44" s="85" t="n">
        <v>247752</v>
      </c>
      <c r="F44" s="85" t="n">
        <v>42464226</v>
      </c>
      <c r="G44" s="85" t="n">
        <v>989327</v>
      </c>
      <c r="H44" s="85" t="n">
        <v>308385</v>
      </c>
      <c r="I44" s="85" t="n">
        <v>1252</v>
      </c>
      <c r="J44" s="85" t="n">
        <v>27097897</v>
      </c>
      <c r="K44" s="85" t="n">
        <v>13370</v>
      </c>
      <c r="L44" s="86" t="n">
        <v>125191380</v>
      </c>
    </row>
    <row r="45" customFormat="false" ht="12.75" hidden="false" customHeight="false" outlineLevel="0" collapsed="false">
      <c r="A45" s="84" t="s">
        <v>185</v>
      </c>
      <c r="B45" s="85" t="n">
        <v>608260</v>
      </c>
      <c r="C45" s="85" t="n">
        <v>42935441</v>
      </c>
      <c r="D45" s="85" t="n">
        <v>5626464</v>
      </c>
      <c r="E45" s="85" t="n">
        <v>365445</v>
      </c>
      <c r="F45" s="85" t="n">
        <v>36943532</v>
      </c>
      <c r="G45" s="85" t="n">
        <v>913963</v>
      </c>
      <c r="H45" s="85" t="n">
        <v>336228</v>
      </c>
      <c r="I45" s="85" t="n">
        <v>1382</v>
      </c>
      <c r="J45" s="85" t="n">
        <v>27644219</v>
      </c>
      <c r="K45" s="85" t="n">
        <v>13370</v>
      </c>
      <c r="L45" s="86" t="n">
        <v>115388304</v>
      </c>
    </row>
    <row r="46" customFormat="false" ht="12.75" hidden="false" customHeight="false" outlineLevel="0" collapsed="false">
      <c r="A46" s="84" t="s">
        <v>186</v>
      </c>
      <c r="B46" s="85" t="n">
        <v>532006</v>
      </c>
      <c r="C46" s="85" t="n">
        <v>41436690</v>
      </c>
      <c r="D46" s="85" t="n">
        <v>5752977</v>
      </c>
      <c r="E46" s="85" t="n">
        <v>574508</v>
      </c>
      <c r="F46" s="85" t="n">
        <v>35109205</v>
      </c>
      <c r="G46" s="85" t="n">
        <v>892574</v>
      </c>
      <c r="H46" s="85" t="n">
        <v>338842</v>
      </c>
      <c r="I46" s="85" t="n">
        <v>1505</v>
      </c>
      <c r="J46" s="85" t="n">
        <v>28129313</v>
      </c>
      <c r="K46" s="85" t="n">
        <v>13370</v>
      </c>
      <c r="L46" s="86" t="n">
        <v>112780990</v>
      </c>
    </row>
    <row r="47" customFormat="false" ht="12.75" hidden="false" customHeight="false" outlineLevel="0" collapsed="false">
      <c r="A47" s="84" t="s">
        <v>187</v>
      </c>
      <c r="B47" s="85" t="n">
        <v>528978</v>
      </c>
      <c r="C47" s="85" t="n">
        <v>43979014</v>
      </c>
      <c r="D47" s="85" t="n">
        <v>5908235</v>
      </c>
      <c r="E47" s="85" t="n">
        <v>625499</v>
      </c>
      <c r="F47" s="85" t="n">
        <v>37445280</v>
      </c>
      <c r="G47" s="85" t="n">
        <v>883430</v>
      </c>
      <c r="H47" s="85" t="n">
        <v>379207</v>
      </c>
      <c r="I47" s="85" t="n">
        <v>1618</v>
      </c>
      <c r="J47" s="85" t="n">
        <v>28662862</v>
      </c>
      <c r="K47" s="85" t="n">
        <v>13370</v>
      </c>
      <c r="L47" s="86" t="n">
        <v>118427493</v>
      </c>
    </row>
    <row r="48" customFormat="false" ht="12.75" hidden="false" customHeight="false" outlineLevel="0" collapsed="false">
      <c r="A48" s="84" t="s">
        <v>188</v>
      </c>
      <c r="B48" s="85" t="n">
        <v>647738</v>
      </c>
      <c r="C48" s="85" t="n">
        <v>44008107</v>
      </c>
      <c r="D48" s="85" t="n">
        <v>6112561</v>
      </c>
      <c r="E48" s="85" t="n">
        <v>815506</v>
      </c>
      <c r="F48" s="85" t="n">
        <v>37080040</v>
      </c>
      <c r="G48" s="85" t="n">
        <v>885268</v>
      </c>
      <c r="H48" s="85" t="n">
        <v>395450</v>
      </c>
      <c r="I48" s="85" t="n">
        <v>1722</v>
      </c>
      <c r="J48" s="85" t="n">
        <v>27450157</v>
      </c>
      <c r="K48" s="85" t="n">
        <v>13370</v>
      </c>
      <c r="L48" s="86" t="n">
        <v>117409919</v>
      </c>
    </row>
    <row r="49" customFormat="false" ht="12.75" hidden="false" customHeight="false" outlineLevel="0" collapsed="false">
      <c r="A49" s="84" t="s">
        <v>189</v>
      </c>
      <c r="B49" s="85" t="n">
        <v>701767</v>
      </c>
      <c r="C49" s="85" t="n">
        <v>45323670</v>
      </c>
      <c r="D49" s="85" t="n">
        <v>6262090</v>
      </c>
      <c r="E49" s="85" t="n">
        <v>0</v>
      </c>
      <c r="F49" s="85" t="n">
        <v>39061580</v>
      </c>
      <c r="G49" s="85" t="n">
        <v>913918</v>
      </c>
      <c r="H49" s="85" t="n">
        <v>408067</v>
      </c>
      <c r="I49" s="85" t="n">
        <v>2096</v>
      </c>
      <c r="J49" s="85" t="n">
        <v>28299868</v>
      </c>
      <c r="K49" s="85" t="n">
        <v>13370</v>
      </c>
      <c r="L49" s="86" t="n">
        <v>120986426</v>
      </c>
    </row>
    <row r="50" customFormat="false" ht="12.75" hidden="false" customHeight="false" outlineLevel="0" collapsed="false">
      <c r="A50" s="84" t="s">
        <v>190</v>
      </c>
      <c r="B50" s="85" t="n">
        <v>748500</v>
      </c>
      <c r="C50" s="85" t="n">
        <v>45658412</v>
      </c>
      <c r="D50" s="85" t="n">
        <v>6399265</v>
      </c>
      <c r="E50" s="85" t="n">
        <v>251873</v>
      </c>
      <c r="F50" s="85" t="n">
        <v>39007274</v>
      </c>
      <c r="G50" s="85" t="n">
        <v>948148</v>
      </c>
      <c r="H50" s="85" t="n">
        <v>441929</v>
      </c>
      <c r="I50" s="85" t="n">
        <v>2152</v>
      </c>
      <c r="J50" s="85" t="n">
        <v>28442669</v>
      </c>
      <c r="K50" s="85" t="n">
        <v>13370</v>
      </c>
      <c r="L50" s="86" t="n">
        <v>121913592</v>
      </c>
    </row>
    <row r="51" customFormat="false" ht="12.75" hidden="false" customHeight="false" outlineLevel="0" collapsed="false">
      <c r="A51" s="84" t="s">
        <v>191</v>
      </c>
      <c r="B51" s="85" t="n">
        <v>832935</v>
      </c>
      <c r="C51" s="85" t="n">
        <v>44112818</v>
      </c>
      <c r="D51" s="85" t="n">
        <v>6592650</v>
      </c>
      <c r="E51" s="85" t="n">
        <v>458306</v>
      </c>
      <c r="F51" s="85" t="n">
        <v>37061862</v>
      </c>
      <c r="G51" s="85" t="n">
        <v>1003589</v>
      </c>
      <c r="H51" s="85" t="n">
        <v>449123</v>
      </c>
      <c r="I51" s="85" t="n">
        <v>2257</v>
      </c>
      <c r="J51" s="85" t="n">
        <v>28998009</v>
      </c>
      <c r="K51" s="85" t="n">
        <v>13370</v>
      </c>
      <c r="L51" s="86" t="n">
        <v>119524919</v>
      </c>
    </row>
    <row r="52" customFormat="false" ht="12.75" hidden="false" customHeight="false" outlineLevel="0" collapsed="false">
      <c r="A52" s="84" t="s">
        <v>192</v>
      </c>
      <c r="B52" s="85" t="n">
        <v>866676</v>
      </c>
      <c r="C52" s="85" t="n">
        <v>44149605</v>
      </c>
      <c r="D52" s="85" t="n">
        <v>6720564</v>
      </c>
      <c r="E52" s="85" t="n">
        <v>869155</v>
      </c>
      <c r="F52" s="85" t="n">
        <v>36559886</v>
      </c>
      <c r="G52" s="85" t="n">
        <v>869542</v>
      </c>
      <c r="H52" s="85" t="n">
        <v>476268</v>
      </c>
      <c r="I52" s="85" t="n">
        <v>2518</v>
      </c>
      <c r="J52" s="85" t="n">
        <v>29561950</v>
      </c>
      <c r="K52" s="85" t="n">
        <v>13370</v>
      </c>
      <c r="L52" s="86" t="n">
        <v>120089534</v>
      </c>
    </row>
    <row r="53" customFormat="false" ht="12.75" hidden="false" customHeight="false" outlineLevel="0" collapsed="false">
      <c r="A53" s="84" t="s">
        <v>193</v>
      </c>
      <c r="B53" s="85" t="n">
        <v>878459</v>
      </c>
      <c r="C53" s="85" t="n">
        <v>45673895</v>
      </c>
      <c r="D53" s="85" t="n">
        <v>6781343</v>
      </c>
      <c r="E53" s="85" t="n">
        <v>933936</v>
      </c>
      <c r="F53" s="85" t="n">
        <v>37958616</v>
      </c>
      <c r="G53" s="85" t="n">
        <v>918811</v>
      </c>
      <c r="H53" s="85" t="n">
        <v>483760</v>
      </c>
      <c r="I53" s="85" t="n">
        <v>2716</v>
      </c>
      <c r="J53" s="85" t="n">
        <v>40362074</v>
      </c>
      <c r="K53" s="85" t="n">
        <v>13370</v>
      </c>
      <c r="L53" s="86" t="n">
        <v>134006980</v>
      </c>
    </row>
    <row r="54" customFormat="false" ht="12.75" hidden="false" customHeight="false" outlineLevel="0" collapsed="false">
      <c r="A54" s="84" t="s">
        <v>194</v>
      </c>
      <c r="B54" s="85" t="n">
        <v>961501</v>
      </c>
      <c r="C54" s="85" t="n">
        <v>46529816</v>
      </c>
      <c r="D54" s="85" t="n">
        <v>6986140</v>
      </c>
      <c r="E54" s="85" t="n">
        <v>1172616</v>
      </c>
      <c r="F54" s="85" t="n">
        <v>38371060</v>
      </c>
      <c r="G54" s="85" t="n">
        <v>984046</v>
      </c>
      <c r="H54" s="85" t="n">
        <v>507270</v>
      </c>
      <c r="I54" s="85" t="n">
        <v>2743</v>
      </c>
      <c r="J54" s="85" t="n">
        <v>41721936</v>
      </c>
      <c r="K54" s="85" t="n">
        <v>13370</v>
      </c>
      <c r="L54" s="86" t="n">
        <v>137250498</v>
      </c>
    </row>
    <row r="55" customFormat="false" ht="12.75" hidden="false" customHeight="false" outlineLevel="0" collapsed="false">
      <c r="A55" s="84" t="s">
        <v>195</v>
      </c>
      <c r="B55" s="85" t="n">
        <v>795091</v>
      </c>
      <c r="C55" s="85" t="n">
        <v>10334076</v>
      </c>
      <c r="D55" s="85" t="n">
        <v>7044663</v>
      </c>
      <c r="E55" s="85" t="n">
        <v>0</v>
      </c>
      <c r="F55" s="85" t="n">
        <v>3289413</v>
      </c>
      <c r="G55" s="85" t="n">
        <v>1015506</v>
      </c>
      <c r="H55" s="85" t="n">
        <v>523523</v>
      </c>
      <c r="I55" s="85" t="n">
        <v>2838</v>
      </c>
      <c r="J55" s="85" t="n">
        <v>38269632</v>
      </c>
      <c r="K55" s="85" t="n">
        <v>13370</v>
      </c>
      <c r="L55" s="86" t="n">
        <v>61288112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873566</v>
      </c>
      <c r="C58" s="85" t="n">
        <v>50029525</v>
      </c>
      <c r="D58" s="85" t="n">
        <v>7487501</v>
      </c>
      <c r="E58" s="85" t="n">
        <v>319365</v>
      </c>
      <c r="F58" s="85" t="n">
        <v>42222659</v>
      </c>
      <c r="G58" s="85" t="n">
        <v>1045935</v>
      </c>
      <c r="H58" s="85" t="n">
        <v>758353</v>
      </c>
      <c r="I58" s="85" t="n">
        <v>3001</v>
      </c>
      <c r="J58" s="85" t="n">
        <v>38226520</v>
      </c>
      <c r="K58" s="85" t="n">
        <v>13370</v>
      </c>
      <c r="L58" s="86" t="n">
        <v>140979795</v>
      </c>
    </row>
    <row r="59" customFormat="false" ht="12.75" hidden="false" customHeight="false" outlineLevel="0" collapsed="false">
      <c r="A59" s="84" t="s">
        <v>185</v>
      </c>
      <c r="B59" s="85" t="n">
        <v>888340</v>
      </c>
      <c r="C59" s="85" t="n">
        <v>63218908</v>
      </c>
      <c r="D59" s="85" t="n">
        <v>7679818</v>
      </c>
      <c r="E59" s="85" t="n">
        <v>555792</v>
      </c>
      <c r="F59" s="85" t="n">
        <v>54983298</v>
      </c>
      <c r="G59" s="85" t="n">
        <v>1061444</v>
      </c>
      <c r="H59" s="85" t="n">
        <v>574280</v>
      </c>
      <c r="I59" s="85" t="n">
        <v>3087</v>
      </c>
      <c r="J59" s="85" t="n">
        <v>37296973</v>
      </c>
      <c r="K59" s="85" t="n">
        <v>13370</v>
      </c>
      <c r="L59" s="86" t="n">
        <v>166275310</v>
      </c>
    </row>
    <row r="60" customFormat="false" ht="12.75" hidden="false" customHeight="false" outlineLevel="0" collapsed="false">
      <c r="A60" s="84" t="s">
        <v>186</v>
      </c>
      <c r="B60" s="85" t="n">
        <v>846233</v>
      </c>
      <c r="C60" s="85" t="n">
        <v>64184022</v>
      </c>
      <c r="D60" s="85" t="n">
        <v>8028376</v>
      </c>
      <c r="E60" s="85" t="n">
        <v>875562</v>
      </c>
      <c r="F60" s="85" t="n">
        <v>55280084</v>
      </c>
      <c r="G60" s="85" t="n">
        <v>1108501</v>
      </c>
      <c r="H60" s="85" t="n">
        <v>600866</v>
      </c>
      <c r="I60" s="85" t="n">
        <v>3196</v>
      </c>
      <c r="J60" s="85" t="n">
        <v>36621911</v>
      </c>
      <c r="K60" s="85" t="n">
        <v>13370</v>
      </c>
      <c r="L60" s="86" t="n">
        <v>167562121</v>
      </c>
    </row>
    <row r="61" customFormat="false" ht="12.75" hidden="false" customHeight="false" outlineLevel="0" collapsed="false">
      <c r="A61" s="84" t="s">
        <v>187</v>
      </c>
      <c r="B61" s="85" t="n">
        <v>865058</v>
      </c>
      <c r="C61" s="85" t="n">
        <v>58517139</v>
      </c>
      <c r="D61" s="85" t="n">
        <v>1017746</v>
      </c>
      <c r="E61" s="85" t="n">
        <v>5226528</v>
      </c>
      <c r="F61" s="85" t="n">
        <v>52272865</v>
      </c>
      <c r="G61" s="85" t="n">
        <v>1149095</v>
      </c>
      <c r="H61" s="85" t="n">
        <v>8033975</v>
      </c>
      <c r="I61" s="85" t="n">
        <v>50272</v>
      </c>
      <c r="J61" s="85" t="n">
        <v>38045006</v>
      </c>
      <c r="K61" s="85" t="n">
        <v>13370</v>
      </c>
      <c r="L61" s="86" t="n">
        <v>165191054</v>
      </c>
    </row>
    <row r="62" customFormat="false" ht="12.75" hidden="false" customHeight="false" outlineLevel="0" collapsed="false">
      <c r="A62" s="84" t="s">
        <v>188</v>
      </c>
      <c r="B62" s="85" t="n">
        <v>2053247</v>
      </c>
      <c r="C62" s="85" t="n">
        <v>61461361</v>
      </c>
      <c r="D62" s="85" t="n">
        <v>1098875</v>
      </c>
      <c r="E62" s="85" t="n">
        <v>1483342</v>
      </c>
      <c r="F62" s="85" t="n">
        <v>58879144</v>
      </c>
      <c r="G62" s="85" t="n">
        <v>1057431</v>
      </c>
      <c r="H62" s="85" t="n">
        <v>8296760</v>
      </c>
      <c r="I62" s="85" t="n">
        <v>51174</v>
      </c>
      <c r="J62" s="85" t="n">
        <v>38826371</v>
      </c>
      <c r="K62" s="85" t="n">
        <v>13370</v>
      </c>
      <c r="L62" s="86" t="n">
        <v>173221075</v>
      </c>
    </row>
    <row r="63" customFormat="false" ht="12.75" hidden="false" customHeight="false" outlineLevel="0" collapsed="false">
      <c r="A63" s="84" t="s">
        <v>189</v>
      </c>
      <c r="B63" s="85" t="n">
        <v>2013214</v>
      </c>
      <c r="C63" s="85" t="n">
        <v>67463335</v>
      </c>
      <c r="D63" s="85" t="n">
        <v>1196525</v>
      </c>
      <c r="E63" s="85" t="n">
        <v>0</v>
      </c>
      <c r="F63" s="85" t="n">
        <v>66266810</v>
      </c>
      <c r="G63" s="85" t="n">
        <v>799848</v>
      </c>
      <c r="H63" s="85" t="n">
        <v>8819473</v>
      </c>
      <c r="I63" s="85" t="n">
        <v>53986</v>
      </c>
      <c r="J63" s="85" t="n">
        <v>41192073</v>
      </c>
      <c r="K63" s="85" t="n">
        <v>13370</v>
      </c>
      <c r="L63" s="86" t="n">
        <v>187818634</v>
      </c>
    </row>
    <row r="64" customFormat="false" ht="12.75" hidden="false" customHeight="false" outlineLevel="0" collapsed="false">
      <c r="A64" s="84" t="s">
        <v>190</v>
      </c>
      <c r="B64" s="85" t="n">
        <v>2384574</v>
      </c>
      <c r="C64" s="85" t="n">
        <v>68984373</v>
      </c>
      <c r="D64" s="85" t="n">
        <v>1193825</v>
      </c>
      <c r="E64" s="85" t="n">
        <v>445473</v>
      </c>
      <c r="F64" s="85" t="n">
        <v>67345075</v>
      </c>
      <c r="G64" s="85" t="n">
        <v>843685</v>
      </c>
      <c r="H64" s="85" t="n">
        <v>9086127</v>
      </c>
      <c r="I64" s="85" t="n">
        <v>56502</v>
      </c>
      <c r="J64" s="85" t="n">
        <v>39918900</v>
      </c>
      <c r="K64" s="85" t="n">
        <v>13370</v>
      </c>
      <c r="L64" s="86" t="n">
        <v>190271904</v>
      </c>
    </row>
    <row r="65" customFormat="false" ht="12.75" hidden="false" customHeight="false" outlineLevel="0" collapsed="false">
      <c r="A65" s="84" t="s">
        <v>191</v>
      </c>
      <c r="B65" s="85" t="n">
        <v>2514115</v>
      </c>
      <c r="C65" s="85" t="n">
        <v>73720333</v>
      </c>
      <c r="D65" s="85" t="n">
        <v>1193225</v>
      </c>
      <c r="E65" s="85" t="n">
        <v>900647</v>
      </c>
      <c r="F65" s="85" t="n">
        <v>71626461</v>
      </c>
      <c r="G65" s="85" t="n">
        <v>869980</v>
      </c>
      <c r="H65" s="85" t="n">
        <v>9388861</v>
      </c>
      <c r="I65" s="85" t="n">
        <v>57079</v>
      </c>
      <c r="J65" s="85" t="n">
        <v>39946027</v>
      </c>
      <c r="K65" s="85" t="n">
        <v>13370</v>
      </c>
      <c r="L65" s="86" t="n">
        <v>200230098</v>
      </c>
    </row>
    <row r="66" customFormat="false" ht="12.75" hidden="false" customHeight="false" outlineLevel="0" collapsed="false">
      <c r="A66" s="84" t="s">
        <v>192</v>
      </c>
      <c r="B66" s="85" t="n">
        <v>2401222</v>
      </c>
      <c r="C66" s="85" t="n">
        <v>71555563</v>
      </c>
      <c r="D66" s="85" t="n">
        <v>1214298</v>
      </c>
      <c r="E66" s="85" t="n">
        <v>1301383</v>
      </c>
      <c r="F66" s="85" t="n">
        <v>69039882</v>
      </c>
      <c r="G66" s="85" t="n">
        <v>868667</v>
      </c>
      <c r="H66" s="85" t="n">
        <v>9673530</v>
      </c>
      <c r="I66" s="85" t="n">
        <v>58854</v>
      </c>
      <c r="J66" s="85" t="n">
        <v>33837348</v>
      </c>
      <c r="K66" s="85" t="n">
        <v>13370</v>
      </c>
      <c r="L66" s="86" t="n">
        <v>189964117</v>
      </c>
    </row>
    <row r="67" customFormat="false" ht="12.75" hidden="false" customHeight="false" outlineLevel="0" collapsed="false">
      <c r="A67" s="84" t="s">
        <v>193</v>
      </c>
      <c r="B67" s="85" t="n">
        <v>2345965</v>
      </c>
      <c r="C67" s="85" t="n">
        <v>62913084</v>
      </c>
      <c r="D67" s="85" t="n">
        <v>194078</v>
      </c>
      <c r="E67" s="85" t="n">
        <v>1405376</v>
      </c>
      <c r="F67" s="85" t="n">
        <v>61313630</v>
      </c>
      <c r="G67" s="85" t="n">
        <v>0</v>
      </c>
      <c r="H67" s="85" t="n">
        <v>906340</v>
      </c>
      <c r="I67" s="85" t="n">
        <v>5060</v>
      </c>
      <c r="J67" s="85" t="n">
        <v>33649296</v>
      </c>
      <c r="K67" s="85" t="n">
        <v>4628</v>
      </c>
      <c r="L67" s="86" t="n">
        <v>162737457</v>
      </c>
    </row>
    <row r="68" customFormat="false" ht="12.75" hidden="false" customHeight="false" outlineLevel="0" collapsed="false">
      <c r="A68" s="84" t="s">
        <v>194</v>
      </c>
      <c r="B68" s="85" t="n">
        <v>2660577</v>
      </c>
      <c r="C68" s="85" t="n">
        <v>56006259</v>
      </c>
      <c r="D68" s="85" t="n">
        <v>207358</v>
      </c>
      <c r="E68" s="85" t="n">
        <v>1587918</v>
      </c>
      <c r="F68" s="85" t="n">
        <v>54210983</v>
      </c>
      <c r="G68" s="85" t="n">
        <v>0</v>
      </c>
      <c r="H68" s="85" t="n">
        <v>974473</v>
      </c>
      <c r="I68" s="85" t="n">
        <v>5291</v>
      </c>
      <c r="J68" s="85" t="n">
        <v>33283442</v>
      </c>
      <c r="K68" s="85" t="n">
        <v>4613</v>
      </c>
      <c r="L68" s="86" t="n">
        <v>148940914</v>
      </c>
    </row>
    <row r="69" customFormat="false" ht="12.75" hidden="false" customHeight="false" outlineLevel="0" collapsed="false">
      <c r="A69" s="84" t="s">
        <v>195</v>
      </c>
      <c r="B69" s="85" t="n">
        <v>2759119</v>
      </c>
      <c r="C69" s="85" t="n">
        <v>39748144</v>
      </c>
      <c r="D69" s="85" t="n">
        <v>677686</v>
      </c>
      <c r="E69" s="85" t="n">
        <v>894562</v>
      </c>
      <c r="F69" s="85" t="n">
        <v>38175896</v>
      </c>
      <c r="G69" s="85" t="n">
        <v>0</v>
      </c>
      <c r="H69" s="85" t="n">
        <v>1048040</v>
      </c>
      <c r="I69" s="85" t="n">
        <v>5505</v>
      </c>
      <c r="J69" s="85" t="n">
        <v>31586396</v>
      </c>
      <c r="K69" s="85" t="n">
        <v>4605</v>
      </c>
      <c r="L69" s="86" t="n">
        <v>114899953</v>
      </c>
    </row>
    <row r="71" customFormat="false" ht="12.75" hidden="false" customHeight="false" outlineLevel="0" collapsed="false">
      <c r="A71" s="104" t="s">
        <v>199</v>
      </c>
    </row>
    <row r="72" customFormat="false" ht="12.75" hidden="false" customHeight="false" outlineLevel="0" collapsed="false">
      <c r="A72" s="84" t="s">
        <v>184</v>
      </c>
      <c r="B72" s="85" t="n">
        <v>3653399</v>
      </c>
      <c r="C72" s="85" t="n">
        <v>36207889</v>
      </c>
      <c r="D72" s="85" t="n">
        <v>263184</v>
      </c>
      <c r="E72" s="85" t="n">
        <v>174582</v>
      </c>
      <c r="F72" s="85" t="n">
        <v>35770123</v>
      </c>
      <c r="G72" s="85" t="n">
        <v>0</v>
      </c>
      <c r="H72" s="85" t="n">
        <v>1099910</v>
      </c>
      <c r="I72" s="85" t="n">
        <v>5685</v>
      </c>
      <c r="J72" s="85" t="n">
        <v>33758061</v>
      </c>
      <c r="K72" s="85" t="n">
        <v>4616</v>
      </c>
      <c r="L72" s="86" t="n">
        <v>110937449</v>
      </c>
    </row>
    <row r="73" customFormat="false" ht="12.75" hidden="false" customHeight="false" outlineLevel="0" collapsed="false">
      <c r="A73" s="84" t="s">
        <v>185</v>
      </c>
      <c r="B73" s="85" t="n">
        <v>3822093</v>
      </c>
      <c r="C73" s="85" t="n">
        <v>34974877</v>
      </c>
      <c r="D73" s="85" t="n">
        <v>235386</v>
      </c>
      <c r="E73" s="85" t="n">
        <v>312539</v>
      </c>
      <c r="F73" s="85" t="n">
        <v>34426952</v>
      </c>
      <c r="G73" s="85" t="n">
        <v>0</v>
      </c>
      <c r="H73" s="85" t="n">
        <v>1151490</v>
      </c>
      <c r="I73" s="85" t="n">
        <v>6049</v>
      </c>
      <c r="J73" s="85" t="n">
        <v>34206925</v>
      </c>
      <c r="K73" s="85" t="n">
        <v>4633</v>
      </c>
      <c r="L73" s="86" t="n">
        <v>109140944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</row>
    <row r="76" customFormat="false" ht="12.75" hidden="false" customHeight="false" outlineLevel="0" collapsed="false">
      <c r="A76" s="108" t="s">
        <v>156</v>
      </c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19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200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15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7</v>
      </c>
      <c r="B14" s="355" t="n">
        <v>2194244</v>
      </c>
      <c r="C14" s="355" t="n">
        <v>536415</v>
      </c>
      <c r="D14" s="355" t="n">
        <v>0</v>
      </c>
      <c r="E14" s="355" t="n">
        <v>72</v>
      </c>
      <c r="F14" s="355" t="n">
        <v>451</v>
      </c>
      <c r="G14" s="355" t="n">
        <v>5608828</v>
      </c>
      <c r="H14" s="355" t="n">
        <v>0</v>
      </c>
      <c r="I14" s="355" t="n">
        <v>163726</v>
      </c>
      <c r="J14" s="355" t="n">
        <v>0</v>
      </c>
      <c r="K14" s="355" t="n">
        <v>20321190</v>
      </c>
      <c r="L14" s="355" t="n">
        <v>26630682</v>
      </c>
      <c r="M14" s="355" t="n">
        <v>0</v>
      </c>
      <c r="N14" s="355" t="n">
        <v>103479</v>
      </c>
      <c r="O14" s="355" t="n">
        <v>0</v>
      </c>
      <c r="P14" s="355" t="n">
        <v>28928405</v>
      </c>
      <c r="Q14" s="355" t="n">
        <v>0</v>
      </c>
      <c r="R14" s="355" t="n">
        <v>0</v>
      </c>
      <c r="S14" s="355" t="n">
        <v>4671015</v>
      </c>
      <c r="T14" s="355" t="n">
        <v>33599420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791</v>
      </c>
      <c r="B16" s="354" t="n">
        <v>215828</v>
      </c>
      <c r="C16" s="354" t="n">
        <v>367638</v>
      </c>
      <c r="D16" s="354" t="n">
        <v>0</v>
      </c>
      <c r="E16" s="354" t="n">
        <v>0</v>
      </c>
      <c r="F16" s="354" t="n">
        <v>0</v>
      </c>
      <c r="G16" s="354" t="n">
        <v>232543</v>
      </c>
      <c r="H16" s="354" t="n">
        <v>0</v>
      </c>
      <c r="I16" s="354" t="n">
        <v>55416</v>
      </c>
      <c r="J16" s="354" t="n">
        <v>0</v>
      </c>
      <c r="K16" s="354" t="n">
        <v>1707684</v>
      </c>
      <c r="L16" s="355" t="n">
        <v>2363281</v>
      </c>
      <c r="M16" s="354" t="n">
        <v>0</v>
      </c>
      <c r="N16" s="354" t="n">
        <v>103479</v>
      </c>
      <c r="O16" s="354" t="n">
        <v>0</v>
      </c>
      <c r="P16" s="355" t="n">
        <v>2682588</v>
      </c>
      <c r="Q16" s="354" t="n">
        <v>0</v>
      </c>
      <c r="R16" s="354" t="n">
        <v>0</v>
      </c>
      <c r="S16" s="354" t="n">
        <v>627299</v>
      </c>
      <c r="T16" s="355" t="n">
        <v>3309887</v>
      </c>
    </row>
    <row r="17" s="357" customFormat="true" ht="15.75" hidden="false" customHeight="false" outlineLevel="0" collapsed="false">
      <c r="A17" s="354" t="s">
        <v>792</v>
      </c>
      <c r="B17" s="354" t="n">
        <v>912670</v>
      </c>
      <c r="C17" s="354" t="n">
        <v>168044</v>
      </c>
      <c r="D17" s="354" t="n">
        <v>0</v>
      </c>
      <c r="E17" s="354" t="n">
        <v>72</v>
      </c>
      <c r="F17" s="354" t="n">
        <v>451</v>
      </c>
      <c r="G17" s="354" t="n">
        <v>3542</v>
      </c>
      <c r="H17" s="354" t="n">
        <v>0</v>
      </c>
      <c r="I17" s="354" t="n">
        <v>108310</v>
      </c>
      <c r="J17" s="354" t="n">
        <v>0</v>
      </c>
      <c r="K17" s="354" t="n">
        <v>1213437</v>
      </c>
      <c r="L17" s="355" t="n">
        <v>1493856</v>
      </c>
      <c r="M17" s="354" t="n">
        <v>0</v>
      </c>
      <c r="N17" s="354" t="n">
        <v>0</v>
      </c>
      <c r="O17" s="354" t="n">
        <v>0</v>
      </c>
      <c r="P17" s="355" t="n">
        <v>2406526</v>
      </c>
      <c r="Q17" s="354" t="n">
        <v>0</v>
      </c>
      <c r="R17" s="354" t="n">
        <v>0</v>
      </c>
      <c r="S17" s="354" t="n">
        <v>375674</v>
      </c>
      <c r="T17" s="355" t="n">
        <v>2782200</v>
      </c>
    </row>
    <row r="18" s="357" customFormat="true" ht="15.75" hidden="false" customHeight="false" outlineLevel="0" collapsed="false">
      <c r="A18" s="354" t="s">
        <v>793</v>
      </c>
      <c r="B18" s="354" t="n">
        <v>1059608</v>
      </c>
      <c r="C18" s="354" t="n">
        <v>0</v>
      </c>
      <c r="D18" s="354" t="n">
        <v>0</v>
      </c>
      <c r="E18" s="354" t="n">
        <v>0</v>
      </c>
      <c r="F18" s="354" t="n">
        <v>0</v>
      </c>
      <c r="G18" s="354" t="n">
        <v>5372743</v>
      </c>
      <c r="H18" s="354" t="n">
        <v>0</v>
      </c>
      <c r="I18" s="354" t="n">
        <v>0</v>
      </c>
      <c r="J18" s="354" t="n">
        <v>0</v>
      </c>
      <c r="K18" s="354" t="n">
        <v>17185921</v>
      </c>
      <c r="L18" s="355" t="n">
        <v>22558664</v>
      </c>
      <c r="M18" s="354" t="n">
        <v>0</v>
      </c>
      <c r="N18" s="354" t="n">
        <v>0</v>
      </c>
      <c r="O18" s="354" t="n">
        <v>0</v>
      </c>
      <c r="P18" s="355" t="n">
        <v>23618272</v>
      </c>
      <c r="Q18" s="354" t="n">
        <v>0</v>
      </c>
      <c r="R18" s="354" t="n">
        <v>0</v>
      </c>
      <c r="S18" s="354" t="n">
        <v>3666437</v>
      </c>
      <c r="T18" s="355" t="n">
        <v>27284709</v>
      </c>
    </row>
    <row r="19" s="357" customFormat="true" ht="15.75" hidden="false" customHeight="false" outlineLevel="0" collapsed="false">
      <c r="A19" s="354" t="s">
        <v>794</v>
      </c>
      <c r="B19" s="354" t="n">
        <v>6138</v>
      </c>
      <c r="C19" s="354" t="n">
        <v>733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214148</v>
      </c>
      <c r="L19" s="355" t="n">
        <v>214881</v>
      </c>
      <c r="M19" s="354" t="n">
        <v>0</v>
      </c>
      <c r="N19" s="354" t="n">
        <v>0</v>
      </c>
      <c r="O19" s="354" t="n">
        <v>0</v>
      </c>
      <c r="P19" s="355" t="n">
        <v>221019</v>
      </c>
      <c r="Q19" s="354" t="n">
        <v>0</v>
      </c>
      <c r="R19" s="354" t="n">
        <v>0</v>
      </c>
      <c r="S19" s="354" t="n">
        <v>1605</v>
      </c>
      <c r="T19" s="355" t="n">
        <v>222624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54"/>
      <c r="N20" s="354"/>
      <c r="O20" s="354"/>
      <c r="P20" s="355"/>
      <c r="Q20" s="354"/>
      <c r="R20" s="354"/>
      <c r="S20" s="354"/>
      <c r="T20" s="355"/>
    </row>
    <row r="21" s="357" customFormat="true" ht="15.75" hidden="false" customHeight="false" outlineLevel="0" collapsed="false">
      <c r="A21" s="364" t="s">
        <v>1151</v>
      </c>
      <c r="B21" s="355" t="n">
        <v>36374</v>
      </c>
      <c r="C21" s="355" t="n">
        <v>2286</v>
      </c>
      <c r="D21" s="355" t="n">
        <v>1393</v>
      </c>
      <c r="E21" s="355" t="n">
        <v>6</v>
      </c>
      <c r="F21" s="355" t="n">
        <v>0</v>
      </c>
      <c r="G21" s="355" t="n">
        <v>3502</v>
      </c>
      <c r="H21" s="355" t="n">
        <v>0</v>
      </c>
      <c r="I21" s="355" t="n">
        <v>822</v>
      </c>
      <c r="J21" s="355" t="n">
        <v>0</v>
      </c>
      <c r="K21" s="355" t="n">
        <v>611688</v>
      </c>
      <c r="L21" s="355" t="n">
        <v>619697</v>
      </c>
      <c r="M21" s="355" t="n">
        <v>0</v>
      </c>
      <c r="N21" s="355" t="n">
        <v>0</v>
      </c>
      <c r="O21" s="355" t="n">
        <v>0</v>
      </c>
      <c r="P21" s="355" t="n">
        <v>656071</v>
      </c>
      <c r="Q21" s="355" t="n">
        <v>0</v>
      </c>
      <c r="R21" s="355" t="n">
        <v>0</v>
      </c>
      <c r="S21" s="355" t="n">
        <v>161390</v>
      </c>
      <c r="T21" s="355" t="n">
        <v>817461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54"/>
      <c r="N22" s="354"/>
      <c r="O22" s="354"/>
      <c r="P22" s="355"/>
      <c r="Q22" s="354"/>
      <c r="R22" s="354"/>
      <c r="S22" s="354"/>
      <c r="T22" s="355"/>
    </row>
    <row r="23" s="357" customFormat="true" ht="15.75" hidden="false" customHeight="false" outlineLevel="0" collapsed="false">
      <c r="A23" s="354" t="s">
        <v>1152</v>
      </c>
      <c r="B23" s="354" t="n">
        <v>29</v>
      </c>
      <c r="C23" s="354" t="n">
        <v>2286</v>
      </c>
      <c r="D23" s="354" t="n">
        <v>1393</v>
      </c>
      <c r="E23" s="354" t="n">
        <v>6</v>
      </c>
      <c r="F23" s="354" t="n">
        <v>0</v>
      </c>
      <c r="G23" s="354" t="n">
        <v>3502</v>
      </c>
      <c r="H23" s="354" t="n">
        <v>0</v>
      </c>
      <c r="I23" s="354" t="n">
        <v>822</v>
      </c>
      <c r="J23" s="354" t="n">
        <v>0</v>
      </c>
      <c r="K23" s="354" t="n">
        <v>95867</v>
      </c>
      <c r="L23" s="355" t="n">
        <v>103876</v>
      </c>
      <c r="M23" s="354" t="n">
        <v>0</v>
      </c>
      <c r="N23" s="354" t="n">
        <v>0</v>
      </c>
      <c r="O23" s="354" t="n">
        <v>0</v>
      </c>
      <c r="P23" s="355" t="n">
        <v>103905</v>
      </c>
      <c r="Q23" s="354" t="n">
        <v>0</v>
      </c>
      <c r="R23" s="354" t="n">
        <v>0</v>
      </c>
      <c r="S23" s="354" t="n">
        <v>25137</v>
      </c>
      <c r="T23" s="355" t="n">
        <v>129042</v>
      </c>
    </row>
    <row r="24" s="357" customFormat="true" ht="15.75" hidden="false" customHeight="false" outlineLevel="0" collapsed="false">
      <c r="A24" s="354" t="s">
        <v>1153</v>
      </c>
      <c r="B24" s="354" t="n">
        <v>36345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515821</v>
      </c>
      <c r="L24" s="355" t="n">
        <v>515821</v>
      </c>
      <c r="M24" s="354" t="n">
        <v>0</v>
      </c>
      <c r="N24" s="354" t="n">
        <v>0</v>
      </c>
      <c r="O24" s="354" t="n">
        <v>0</v>
      </c>
      <c r="P24" s="355" t="n">
        <v>552166</v>
      </c>
      <c r="Q24" s="354" t="n">
        <v>0</v>
      </c>
      <c r="R24" s="354" t="n">
        <v>0</v>
      </c>
      <c r="S24" s="354" t="n">
        <v>136253</v>
      </c>
      <c r="T24" s="355" t="n">
        <v>688419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54"/>
      <c r="N25" s="354"/>
      <c r="O25" s="354"/>
      <c r="P25" s="355"/>
      <c r="Q25" s="354"/>
      <c r="R25" s="354"/>
      <c r="S25" s="354"/>
      <c r="T25" s="355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200</v>
      </c>
      <c r="G26" s="355" t="n">
        <v>0</v>
      </c>
      <c r="H26" s="355" t="n">
        <v>0</v>
      </c>
      <c r="I26" s="355" t="n">
        <v>571</v>
      </c>
      <c r="J26" s="355" t="n">
        <v>0</v>
      </c>
      <c r="K26" s="355" t="n">
        <v>7432</v>
      </c>
      <c r="L26" s="355" t="n">
        <v>8203</v>
      </c>
      <c r="M26" s="355" t="n">
        <v>0</v>
      </c>
      <c r="N26" s="355" t="n">
        <v>0</v>
      </c>
      <c r="O26" s="355" t="n">
        <v>0</v>
      </c>
      <c r="P26" s="355" t="n">
        <v>8203</v>
      </c>
      <c r="Q26" s="355" t="n">
        <v>0</v>
      </c>
      <c r="R26" s="355" t="n">
        <v>0</v>
      </c>
      <c r="S26" s="355" t="n">
        <v>1868</v>
      </c>
      <c r="T26" s="355" t="n">
        <v>10071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54"/>
      <c r="N27" s="354"/>
      <c r="O27" s="354"/>
      <c r="P27" s="355"/>
      <c r="Q27" s="354"/>
      <c r="R27" s="354"/>
      <c r="S27" s="354"/>
      <c r="T27" s="355"/>
    </row>
    <row r="28" s="357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0</v>
      </c>
      <c r="E28" s="354" t="n">
        <v>0</v>
      </c>
      <c r="F28" s="354" t="n">
        <v>200</v>
      </c>
      <c r="G28" s="354" t="n">
        <v>0</v>
      </c>
      <c r="H28" s="354" t="n">
        <v>0</v>
      </c>
      <c r="I28" s="354" t="n">
        <v>571</v>
      </c>
      <c r="J28" s="354" t="n">
        <v>0</v>
      </c>
      <c r="K28" s="354" t="n">
        <v>7432</v>
      </c>
      <c r="L28" s="355" t="n">
        <v>8203</v>
      </c>
      <c r="M28" s="354" t="n">
        <v>0</v>
      </c>
      <c r="N28" s="354" t="n">
        <v>0</v>
      </c>
      <c r="O28" s="354" t="n">
        <v>0</v>
      </c>
      <c r="P28" s="355" t="n">
        <v>8203</v>
      </c>
      <c r="Q28" s="354" t="n">
        <v>0</v>
      </c>
      <c r="R28" s="354" t="n">
        <v>0</v>
      </c>
      <c r="S28" s="354" t="n">
        <v>1868</v>
      </c>
      <c r="T28" s="355" t="n">
        <v>10071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54"/>
      <c r="N29" s="354"/>
      <c r="O29" s="354"/>
      <c r="P29" s="355"/>
      <c r="Q29" s="354"/>
      <c r="R29" s="354"/>
      <c r="S29" s="354"/>
      <c r="T29" s="355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  <c r="N30" s="355" t="n">
        <v>0</v>
      </c>
      <c r="O30" s="355" t="n">
        <v>0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54"/>
      <c r="N31" s="354"/>
      <c r="O31" s="354"/>
      <c r="P31" s="355"/>
      <c r="Q31" s="354"/>
      <c r="R31" s="354"/>
      <c r="S31" s="354"/>
      <c r="T31" s="355"/>
    </row>
    <row r="32" s="357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  <c r="M32" s="354" t="n">
        <v>0</v>
      </c>
      <c r="N32" s="354" t="n">
        <v>0</v>
      </c>
      <c r="O32" s="354" t="n">
        <v>0</v>
      </c>
      <c r="P32" s="355" t="n">
        <v>0</v>
      </c>
      <c r="Q32" s="354" t="n">
        <v>0</v>
      </c>
      <c r="R32" s="354" t="n">
        <v>0</v>
      </c>
      <c r="S32" s="354" t="n">
        <v>0</v>
      </c>
      <c r="T32" s="355" t="n">
        <v>0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54"/>
      <c r="N33" s="354"/>
      <c r="O33" s="354"/>
      <c r="P33" s="355"/>
      <c r="Q33" s="354"/>
      <c r="R33" s="354"/>
      <c r="S33" s="354"/>
      <c r="T33" s="355"/>
    </row>
    <row r="34" customFormat="false" ht="16.5" hidden="false" customHeight="false" outlineLevel="0" collapsed="false">
      <c r="A34" s="367" t="s">
        <v>796</v>
      </c>
      <c r="B34" s="367" t="n">
        <v>2230618</v>
      </c>
      <c r="C34" s="367" t="n">
        <v>538701</v>
      </c>
      <c r="D34" s="367" t="n">
        <v>1393</v>
      </c>
      <c r="E34" s="367" t="n">
        <v>78</v>
      </c>
      <c r="F34" s="367" t="n">
        <v>651</v>
      </c>
      <c r="G34" s="367" t="n">
        <v>5612330</v>
      </c>
      <c r="H34" s="367" t="n">
        <v>0</v>
      </c>
      <c r="I34" s="367" t="n">
        <v>165119</v>
      </c>
      <c r="J34" s="367" t="n">
        <v>0</v>
      </c>
      <c r="K34" s="367" t="n">
        <v>20940310</v>
      </c>
      <c r="L34" s="367" t="n">
        <v>27258582</v>
      </c>
      <c r="M34" s="367" t="n">
        <v>0</v>
      </c>
      <c r="N34" s="367" t="n">
        <v>103479</v>
      </c>
      <c r="O34" s="367" t="n">
        <v>0</v>
      </c>
      <c r="P34" s="367" t="n">
        <v>29592679</v>
      </c>
      <c r="Q34" s="367" t="n">
        <v>0</v>
      </c>
      <c r="R34" s="367" t="n">
        <v>0</v>
      </c>
      <c r="S34" s="367" t="n">
        <v>4834273</v>
      </c>
      <c r="T34" s="367" t="n">
        <v>34426952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  <c r="M35" s="144"/>
      <c r="N35" s="144"/>
      <c r="O35" s="144"/>
      <c r="P35" s="72"/>
      <c r="Q35" s="144"/>
      <c r="R35" s="144"/>
      <c r="S35" s="144"/>
      <c r="T35" s="72"/>
    </row>
    <row r="36" customFormat="false" ht="12.75" hidden="false" customHeight="false" outlineLevel="0" collapsed="false">
      <c r="A36" s="178" t="s">
        <v>201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M47" s="201"/>
      <c r="N47" s="201"/>
      <c r="O47" s="201"/>
      <c r="Q47" s="201"/>
      <c r="R47" s="201"/>
      <c r="S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20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2</v>
      </c>
      <c r="B14" s="85" t="n">
        <v>437322</v>
      </c>
      <c r="C14" s="85" t="n">
        <v>68534</v>
      </c>
      <c r="D14" s="85" t="n">
        <v>114</v>
      </c>
      <c r="E14" s="85" t="n">
        <v>389731</v>
      </c>
      <c r="F14" s="85" t="n">
        <v>1197</v>
      </c>
      <c r="G14" s="85" t="n">
        <v>205012</v>
      </c>
      <c r="H14" s="85" t="n">
        <v>0</v>
      </c>
      <c r="I14" s="85" t="n">
        <v>523210</v>
      </c>
      <c r="J14" s="85" t="n">
        <v>0</v>
      </c>
      <c r="K14" s="85" t="n">
        <v>890758</v>
      </c>
      <c r="L14" s="86" t="n">
        <v>2078556</v>
      </c>
      <c r="M14" s="85" t="n">
        <v>117781</v>
      </c>
      <c r="N14" s="85" t="n">
        <v>316</v>
      </c>
      <c r="O14" s="85" t="n">
        <v>0</v>
      </c>
      <c r="P14" s="86" t="n">
        <v>2633975</v>
      </c>
      <c r="Q14" s="85" t="n">
        <v>18825</v>
      </c>
      <c r="R14" s="85" t="n">
        <v>0</v>
      </c>
      <c r="S14" s="85" t="n">
        <v>704310</v>
      </c>
      <c r="T14" s="86" t="n">
        <v>335711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448283</v>
      </c>
      <c r="C17" s="85" t="n">
        <v>69032</v>
      </c>
      <c r="D17" s="85" t="n">
        <v>125</v>
      </c>
      <c r="E17" s="85" t="n">
        <v>396233</v>
      </c>
      <c r="F17" s="85" t="n">
        <v>1159</v>
      </c>
      <c r="G17" s="85" t="n">
        <v>208796</v>
      </c>
      <c r="H17" s="85" t="n">
        <v>0</v>
      </c>
      <c r="I17" s="85" t="n">
        <v>588594</v>
      </c>
      <c r="J17" s="85" t="n">
        <v>0</v>
      </c>
      <c r="K17" s="85" t="n">
        <v>838903</v>
      </c>
      <c r="L17" s="86" t="n">
        <v>2102842</v>
      </c>
      <c r="M17" s="85" t="n">
        <v>117781</v>
      </c>
      <c r="N17" s="85" t="n">
        <v>138</v>
      </c>
      <c r="O17" s="85" t="n">
        <v>0</v>
      </c>
      <c r="P17" s="86" t="n">
        <v>2669044</v>
      </c>
      <c r="Q17" s="85" t="n">
        <v>19469</v>
      </c>
      <c r="R17" s="85" t="n">
        <v>0</v>
      </c>
      <c r="S17" s="85" t="n">
        <v>668123</v>
      </c>
      <c r="T17" s="86" t="n">
        <v>3356636</v>
      </c>
    </row>
    <row r="18" customFormat="false" ht="12.75" hidden="false" customHeight="false" outlineLevel="0" collapsed="false">
      <c r="A18" s="84" t="s">
        <v>185</v>
      </c>
      <c r="B18" s="85" t="n">
        <v>407821</v>
      </c>
      <c r="C18" s="85" t="n">
        <v>72438</v>
      </c>
      <c r="D18" s="85" t="n">
        <v>135</v>
      </c>
      <c r="E18" s="85" t="n">
        <v>395937</v>
      </c>
      <c r="F18" s="85" t="n">
        <v>1372</v>
      </c>
      <c r="G18" s="85" t="n">
        <v>220790</v>
      </c>
      <c r="H18" s="85" t="n">
        <v>0</v>
      </c>
      <c r="I18" s="85" t="n">
        <v>639349</v>
      </c>
      <c r="J18" s="85" t="n">
        <v>0</v>
      </c>
      <c r="K18" s="85" t="n">
        <v>849976</v>
      </c>
      <c r="L18" s="86" t="n">
        <v>2179997</v>
      </c>
      <c r="M18" s="85" t="n">
        <v>117781</v>
      </c>
      <c r="N18" s="85" t="n">
        <v>0</v>
      </c>
      <c r="O18" s="85" t="n">
        <v>0</v>
      </c>
      <c r="P18" s="86" t="n">
        <v>2705599</v>
      </c>
      <c r="Q18" s="85" t="n">
        <v>19469</v>
      </c>
      <c r="R18" s="85" t="n">
        <v>0</v>
      </c>
      <c r="S18" s="85" t="n">
        <v>635486</v>
      </c>
      <c r="T18" s="86" t="n">
        <v>3360554</v>
      </c>
    </row>
    <row r="19" customFormat="false" ht="12.75" hidden="false" customHeight="false" outlineLevel="0" collapsed="false">
      <c r="A19" s="84" t="s">
        <v>186</v>
      </c>
      <c r="B19" s="85" t="n">
        <v>361706</v>
      </c>
      <c r="C19" s="85" t="n">
        <v>72318</v>
      </c>
      <c r="D19" s="85" t="n">
        <v>129</v>
      </c>
      <c r="E19" s="85" t="n">
        <v>385067</v>
      </c>
      <c r="F19" s="85" t="n">
        <v>1282</v>
      </c>
      <c r="G19" s="85" t="n">
        <v>201759</v>
      </c>
      <c r="H19" s="85" t="n">
        <v>0</v>
      </c>
      <c r="I19" s="85" t="n">
        <v>758271</v>
      </c>
      <c r="J19" s="85" t="n">
        <v>0</v>
      </c>
      <c r="K19" s="85" t="n">
        <v>2309837</v>
      </c>
      <c r="L19" s="86" t="n">
        <v>3728663</v>
      </c>
      <c r="M19" s="85" t="n">
        <v>118456</v>
      </c>
      <c r="N19" s="85" t="n">
        <v>91</v>
      </c>
      <c r="O19" s="85" t="n">
        <v>0</v>
      </c>
      <c r="P19" s="86" t="n">
        <v>4208916</v>
      </c>
      <c r="Q19" s="85" t="n">
        <v>19469</v>
      </c>
      <c r="R19" s="85" t="n">
        <v>0</v>
      </c>
      <c r="S19" s="85" t="n">
        <v>612907</v>
      </c>
      <c r="T19" s="86" t="n">
        <v>4841292</v>
      </c>
    </row>
    <row r="20" customFormat="false" ht="12.75" hidden="false" customHeight="false" outlineLevel="0" collapsed="false">
      <c r="A20" s="84" t="s">
        <v>187</v>
      </c>
      <c r="B20" s="85" t="n">
        <v>363197</v>
      </c>
      <c r="C20" s="85" t="n">
        <v>71404</v>
      </c>
      <c r="D20" s="85" t="n">
        <v>128</v>
      </c>
      <c r="E20" s="85" t="n">
        <v>385111</v>
      </c>
      <c r="F20" s="85" t="n">
        <v>1238</v>
      </c>
      <c r="G20" s="85" t="n">
        <v>227801</v>
      </c>
      <c r="H20" s="85" t="n">
        <v>0</v>
      </c>
      <c r="I20" s="85" t="n">
        <v>806110</v>
      </c>
      <c r="J20" s="85" t="n">
        <v>0</v>
      </c>
      <c r="K20" s="85" t="n">
        <v>2822227</v>
      </c>
      <c r="L20" s="86" t="n">
        <v>4314019</v>
      </c>
      <c r="M20" s="85" t="n">
        <v>118456</v>
      </c>
      <c r="N20" s="85" t="n">
        <v>431</v>
      </c>
      <c r="O20" s="85" t="n">
        <v>0</v>
      </c>
      <c r="P20" s="86" t="n">
        <v>4796103</v>
      </c>
      <c r="Q20" s="85" t="n">
        <v>19469</v>
      </c>
      <c r="R20" s="85" t="n">
        <v>0</v>
      </c>
      <c r="S20" s="85" t="n">
        <v>583410</v>
      </c>
      <c r="T20" s="86" t="n">
        <v>5398982</v>
      </c>
    </row>
    <row r="21" customFormat="false" ht="12.75" hidden="false" customHeight="false" outlineLevel="0" collapsed="false">
      <c r="A21" s="84" t="s">
        <v>188</v>
      </c>
      <c r="B21" s="85" t="n">
        <v>434644</v>
      </c>
      <c r="C21" s="85" t="n">
        <v>71191</v>
      </c>
      <c r="D21" s="85" t="n">
        <v>135</v>
      </c>
      <c r="E21" s="85" t="n">
        <v>385111</v>
      </c>
      <c r="F21" s="85" t="n">
        <v>1230</v>
      </c>
      <c r="G21" s="85" t="n">
        <v>237814</v>
      </c>
      <c r="H21" s="85" t="n">
        <v>0</v>
      </c>
      <c r="I21" s="85" t="n">
        <v>1000656</v>
      </c>
      <c r="J21" s="85" t="n">
        <v>0</v>
      </c>
      <c r="K21" s="85" t="n">
        <v>3149187</v>
      </c>
      <c r="L21" s="86" t="n">
        <v>4845324</v>
      </c>
      <c r="M21" s="85" t="n">
        <v>118456</v>
      </c>
      <c r="N21" s="85" t="n">
        <v>111</v>
      </c>
      <c r="O21" s="85" t="n">
        <v>0</v>
      </c>
      <c r="P21" s="86" t="n">
        <v>5398535</v>
      </c>
      <c r="Q21" s="85" t="n">
        <v>19469</v>
      </c>
      <c r="R21" s="85" t="n">
        <v>0</v>
      </c>
      <c r="S21" s="85" t="n">
        <v>569640</v>
      </c>
      <c r="T21" s="86" t="n">
        <v>5987644</v>
      </c>
    </row>
    <row r="22" customFormat="false" ht="12.75" hidden="false" customHeight="false" outlineLevel="0" collapsed="false">
      <c r="A22" s="84" t="s">
        <v>189</v>
      </c>
      <c r="B22" s="85" t="n">
        <v>793721</v>
      </c>
      <c r="C22" s="85" t="n">
        <v>70417</v>
      </c>
      <c r="D22" s="85" t="n">
        <v>146</v>
      </c>
      <c r="E22" s="85" t="n">
        <v>385111</v>
      </c>
      <c r="F22" s="85" t="n">
        <v>1231</v>
      </c>
      <c r="G22" s="85" t="n">
        <v>237507</v>
      </c>
      <c r="H22" s="85" t="n">
        <v>0</v>
      </c>
      <c r="I22" s="85" t="n">
        <v>528688</v>
      </c>
      <c r="J22" s="85" t="n">
        <v>0</v>
      </c>
      <c r="K22" s="85" t="n">
        <v>4521125</v>
      </c>
      <c r="L22" s="86" t="n">
        <v>5744225</v>
      </c>
      <c r="M22" s="85" t="n">
        <v>100754</v>
      </c>
      <c r="N22" s="85" t="n">
        <v>486</v>
      </c>
      <c r="O22" s="85" t="n">
        <v>0</v>
      </c>
      <c r="P22" s="86" t="n">
        <v>6639186</v>
      </c>
      <c r="Q22" s="85" t="n">
        <v>19469</v>
      </c>
      <c r="R22" s="85" t="n">
        <v>0</v>
      </c>
      <c r="S22" s="85" t="n">
        <v>794798</v>
      </c>
      <c r="T22" s="86" t="n">
        <v>7453453</v>
      </c>
    </row>
    <row r="23" customFormat="false" ht="12.75" hidden="false" customHeight="false" outlineLevel="0" collapsed="false">
      <c r="A23" s="84" t="s">
        <v>190</v>
      </c>
      <c r="B23" s="85" t="n">
        <v>700889</v>
      </c>
      <c r="C23" s="85" t="n">
        <v>69902</v>
      </c>
      <c r="D23" s="85" t="n">
        <v>129</v>
      </c>
      <c r="E23" s="85" t="n">
        <v>385111</v>
      </c>
      <c r="F23" s="85" t="n">
        <v>1077</v>
      </c>
      <c r="G23" s="85" t="n">
        <v>250825</v>
      </c>
      <c r="H23" s="85" t="n">
        <v>0</v>
      </c>
      <c r="I23" s="85" t="n">
        <v>692092</v>
      </c>
      <c r="J23" s="85" t="n">
        <v>0</v>
      </c>
      <c r="K23" s="85" t="n">
        <v>5503070</v>
      </c>
      <c r="L23" s="86" t="n">
        <v>6902206</v>
      </c>
      <c r="M23" s="85" t="n">
        <v>100754</v>
      </c>
      <c r="N23" s="85" t="n">
        <v>198</v>
      </c>
      <c r="O23" s="85" t="n">
        <v>0</v>
      </c>
      <c r="P23" s="86" t="n">
        <v>7704047</v>
      </c>
      <c r="Q23" s="85" t="n">
        <v>19469</v>
      </c>
      <c r="R23" s="85" t="n">
        <v>0</v>
      </c>
      <c r="S23" s="85" t="n">
        <v>653991</v>
      </c>
      <c r="T23" s="86" t="n">
        <v>8377507</v>
      </c>
    </row>
    <row r="24" customFormat="false" ht="12.75" hidden="false" customHeight="false" outlineLevel="0" collapsed="false">
      <c r="A24" s="84" t="s">
        <v>191</v>
      </c>
      <c r="B24" s="85" t="n">
        <v>668400</v>
      </c>
      <c r="C24" s="85" t="n">
        <v>70024</v>
      </c>
      <c r="D24" s="85" t="n">
        <v>134</v>
      </c>
      <c r="E24" s="85" t="n">
        <v>385111</v>
      </c>
      <c r="F24" s="85" t="n">
        <v>863</v>
      </c>
      <c r="G24" s="85" t="n">
        <v>249021</v>
      </c>
      <c r="H24" s="85" t="n">
        <v>0</v>
      </c>
      <c r="I24" s="85" t="n">
        <v>649617</v>
      </c>
      <c r="J24" s="85" t="n">
        <v>0</v>
      </c>
      <c r="K24" s="85" t="n">
        <v>6028365</v>
      </c>
      <c r="L24" s="86" t="n">
        <v>7383135</v>
      </c>
      <c r="M24" s="85" t="n">
        <v>100754</v>
      </c>
      <c r="N24" s="85" t="n">
        <v>692</v>
      </c>
      <c r="O24" s="85" t="n">
        <v>0</v>
      </c>
      <c r="P24" s="86" t="n">
        <v>8152981</v>
      </c>
      <c r="Q24" s="85" t="n">
        <v>19469</v>
      </c>
      <c r="R24" s="85" t="n">
        <v>0</v>
      </c>
      <c r="S24" s="85" t="n">
        <v>622094</v>
      </c>
      <c r="T24" s="86" t="n">
        <v>8794544</v>
      </c>
    </row>
    <row r="25" customFormat="false" ht="12.75" hidden="false" customHeight="false" outlineLevel="0" collapsed="false">
      <c r="A25" s="84" t="s">
        <v>192</v>
      </c>
      <c r="B25" s="85" t="n">
        <v>757623</v>
      </c>
      <c r="C25" s="85" t="n">
        <v>71170</v>
      </c>
      <c r="D25" s="85" t="n">
        <v>126</v>
      </c>
      <c r="E25" s="85" t="n">
        <v>385111</v>
      </c>
      <c r="F25" s="85" t="n">
        <v>863</v>
      </c>
      <c r="G25" s="85" t="n">
        <v>6842433</v>
      </c>
      <c r="H25" s="85" t="n">
        <v>0</v>
      </c>
      <c r="I25" s="85" t="n">
        <v>334661</v>
      </c>
      <c r="J25" s="85" t="n">
        <v>0</v>
      </c>
      <c r="K25" s="85" t="n">
        <v>7774856</v>
      </c>
      <c r="L25" s="86" t="n">
        <v>15409220</v>
      </c>
      <c r="M25" s="85" t="n">
        <v>100754</v>
      </c>
      <c r="N25" s="85" t="n">
        <v>178</v>
      </c>
      <c r="O25" s="85" t="n">
        <v>0</v>
      </c>
      <c r="P25" s="86" t="n">
        <v>16267775</v>
      </c>
      <c r="Q25" s="85" t="n">
        <v>19469</v>
      </c>
      <c r="R25" s="85" t="n">
        <v>0</v>
      </c>
      <c r="S25" s="85" t="n">
        <v>513506</v>
      </c>
      <c r="T25" s="86" t="n">
        <v>16800750</v>
      </c>
    </row>
    <row r="26" customFormat="false" ht="12.75" hidden="false" customHeight="false" outlineLevel="0" collapsed="false">
      <c r="A26" s="84" t="s">
        <v>193</v>
      </c>
      <c r="B26" s="85" t="n">
        <v>740653</v>
      </c>
      <c r="C26" s="85" t="n">
        <v>102031</v>
      </c>
      <c r="D26" s="85" t="n">
        <v>117</v>
      </c>
      <c r="E26" s="85" t="n">
        <v>379363</v>
      </c>
      <c r="F26" s="85" t="n">
        <v>863</v>
      </c>
      <c r="G26" s="85" t="n">
        <v>14169381</v>
      </c>
      <c r="H26" s="85" t="n">
        <v>0</v>
      </c>
      <c r="I26" s="85" t="n">
        <v>342066</v>
      </c>
      <c r="J26" s="85" t="n">
        <v>0</v>
      </c>
      <c r="K26" s="85" t="n">
        <v>7953883</v>
      </c>
      <c r="L26" s="86" t="n">
        <v>22947704</v>
      </c>
      <c r="M26" s="85" t="n">
        <v>100754</v>
      </c>
      <c r="N26" s="85" t="n">
        <v>498</v>
      </c>
      <c r="O26" s="85" t="n">
        <v>0</v>
      </c>
      <c r="P26" s="86" t="n">
        <v>23789609</v>
      </c>
      <c r="Q26" s="85" t="n">
        <v>19469</v>
      </c>
      <c r="R26" s="85" t="n">
        <v>0</v>
      </c>
      <c r="S26" s="85" t="n">
        <v>477934</v>
      </c>
      <c r="T26" s="86" t="n">
        <v>24287012</v>
      </c>
    </row>
    <row r="27" customFormat="false" ht="12.75" hidden="false" customHeight="false" outlineLevel="0" collapsed="false">
      <c r="A27" s="84" t="s">
        <v>194</v>
      </c>
      <c r="B27" s="85" t="n">
        <v>838673</v>
      </c>
      <c r="C27" s="85" t="n">
        <v>102150</v>
      </c>
      <c r="D27" s="85" t="n">
        <v>145</v>
      </c>
      <c r="E27" s="85" t="n">
        <v>379451</v>
      </c>
      <c r="F27" s="85" t="n">
        <v>863</v>
      </c>
      <c r="G27" s="85" t="n">
        <v>18470709</v>
      </c>
      <c r="H27" s="85" t="n">
        <v>0</v>
      </c>
      <c r="I27" s="85" t="n">
        <v>408319</v>
      </c>
      <c r="J27" s="85" t="n">
        <v>0</v>
      </c>
      <c r="K27" s="85" t="n">
        <v>6900535</v>
      </c>
      <c r="L27" s="86" t="n">
        <v>26262172</v>
      </c>
      <c r="M27" s="85" t="n">
        <v>82961</v>
      </c>
      <c r="N27" s="85" t="n">
        <v>204</v>
      </c>
      <c r="O27" s="85" t="n">
        <v>0</v>
      </c>
      <c r="P27" s="86" t="n">
        <v>27184010</v>
      </c>
      <c r="Q27" s="85" t="n">
        <v>19469</v>
      </c>
      <c r="R27" s="85" t="n">
        <v>0</v>
      </c>
      <c r="S27" s="85" t="n">
        <v>445337</v>
      </c>
      <c r="T27" s="86" t="n">
        <v>27648816</v>
      </c>
    </row>
    <row r="28" customFormat="false" ht="12.75" hidden="false" customHeight="false" outlineLevel="0" collapsed="false">
      <c r="A28" s="84" t="s">
        <v>195</v>
      </c>
      <c r="B28" s="85" t="n">
        <v>758613</v>
      </c>
      <c r="C28" s="85" t="n">
        <v>124021</v>
      </c>
      <c r="D28" s="85" t="n">
        <v>148</v>
      </c>
      <c r="E28" s="85" t="n">
        <v>380629</v>
      </c>
      <c r="F28" s="85" t="n">
        <v>581</v>
      </c>
      <c r="G28" s="85" t="n">
        <v>24173719</v>
      </c>
      <c r="H28" s="85" t="n">
        <v>0</v>
      </c>
      <c r="I28" s="85" t="n">
        <v>351459</v>
      </c>
      <c r="J28" s="85" t="n">
        <v>0</v>
      </c>
      <c r="K28" s="85" t="n">
        <v>7802908</v>
      </c>
      <c r="L28" s="86" t="n">
        <v>32833465</v>
      </c>
      <c r="M28" s="85" t="n">
        <v>754</v>
      </c>
      <c r="N28" s="85" t="n">
        <v>52364</v>
      </c>
      <c r="O28" s="85" t="n">
        <v>0</v>
      </c>
      <c r="P28" s="86" t="n">
        <v>33645196</v>
      </c>
      <c r="Q28" s="85" t="n">
        <v>19469</v>
      </c>
      <c r="R28" s="85" t="n">
        <v>0</v>
      </c>
      <c r="S28" s="85" t="n">
        <v>1058977</v>
      </c>
      <c r="T28" s="86" t="n">
        <v>34723642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665812</v>
      </c>
      <c r="C31" s="85" t="n">
        <v>116428</v>
      </c>
      <c r="D31" s="85" t="n">
        <v>167</v>
      </c>
      <c r="E31" s="85" t="n">
        <v>380629</v>
      </c>
      <c r="F31" s="85" t="n">
        <v>589</v>
      </c>
      <c r="G31" s="85" t="n">
        <v>21282323</v>
      </c>
      <c r="H31" s="85" t="n">
        <v>0</v>
      </c>
      <c r="I31" s="85" t="n">
        <v>304574</v>
      </c>
      <c r="J31" s="85" t="n">
        <v>0</v>
      </c>
      <c r="K31" s="85" t="n">
        <v>8939315</v>
      </c>
      <c r="L31" s="86" t="n">
        <v>31024025</v>
      </c>
      <c r="M31" s="85" t="n">
        <v>754</v>
      </c>
      <c r="N31" s="85" t="n">
        <v>49953</v>
      </c>
      <c r="O31" s="85" t="n">
        <v>0</v>
      </c>
      <c r="P31" s="86" t="n">
        <v>31740544</v>
      </c>
      <c r="Q31" s="85" t="n">
        <v>20585</v>
      </c>
      <c r="R31" s="85" t="n">
        <v>0</v>
      </c>
      <c r="S31" s="85" t="n">
        <v>1050145</v>
      </c>
      <c r="T31" s="86" t="n">
        <v>32811274</v>
      </c>
    </row>
    <row r="32" customFormat="false" ht="12.75" hidden="false" customHeight="false" outlineLevel="0" collapsed="false">
      <c r="A32" s="84" t="s">
        <v>185</v>
      </c>
      <c r="B32" s="85" t="n">
        <v>964477</v>
      </c>
      <c r="C32" s="85" t="n">
        <v>117511</v>
      </c>
      <c r="D32" s="85" t="n">
        <v>127</v>
      </c>
      <c r="E32" s="85" t="n">
        <v>380629</v>
      </c>
      <c r="F32" s="85" t="n">
        <v>589</v>
      </c>
      <c r="G32" s="85" t="n">
        <v>20615283</v>
      </c>
      <c r="H32" s="85" t="n">
        <v>0</v>
      </c>
      <c r="I32" s="85" t="n">
        <v>198599</v>
      </c>
      <c r="J32" s="85" t="n">
        <v>0</v>
      </c>
      <c r="K32" s="85" t="n">
        <v>11213108</v>
      </c>
      <c r="L32" s="86" t="n">
        <v>32525846</v>
      </c>
      <c r="M32" s="85" t="n">
        <v>754</v>
      </c>
      <c r="N32" s="85" t="n">
        <v>44503</v>
      </c>
      <c r="O32" s="85" t="n">
        <v>0</v>
      </c>
      <c r="P32" s="86" t="n">
        <v>33535580</v>
      </c>
      <c r="Q32" s="85" t="n">
        <v>20585</v>
      </c>
      <c r="R32" s="85" t="n">
        <v>0</v>
      </c>
      <c r="S32" s="85" t="n">
        <v>1026388</v>
      </c>
      <c r="T32" s="86" t="n">
        <v>34582553</v>
      </c>
    </row>
    <row r="33" customFormat="false" ht="12.75" hidden="false" customHeight="false" outlineLevel="0" collapsed="false">
      <c r="A33" s="84" t="s">
        <v>186</v>
      </c>
      <c r="B33" s="85" t="n">
        <v>1058099</v>
      </c>
      <c r="C33" s="85" t="n">
        <v>129991</v>
      </c>
      <c r="D33" s="85" t="n">
        <v>133</v>
      </c>
      <c r="E33" s="85" t="n">
        <v>380629</v>
      </c>
      <c r="F33" s="85" t="n">
        <v>589</v>
      </c>
      <c r="G33" s="85" t="n">
        <v>17634471</v>
      </c>
      <c r="H33" s="85" t="n">
        <v>0</v>
      </c>
      <c r="I33" s="85" t="n">
        <v>204666</v>
      </c>
      <c r="J33" s="85" t="n">
        <v>0</v>
      </c>
      <c r="K33" s="85" t="n">
        <v>11301998</v>
      </c>
      <c r="L33" s="86" t="n">
        <v>29652477</v>
      </c>
      <c r="M33" s="85" t="n">
        <v>754</v>
      </c>
      <c r="N33" s="85" t="n">
        <v>34685</v>
      </c>
      <c r="O33" s="85" t="n">
        <v>0</v>
      </c>
      <c r="P33" s="86" t="n">
        <v>30746015</v>
      </c>
      <c r="Q33" s="85" t="n">
        <v>20585</v>
      </c>
      <c r="R33" s="85" t="n">
        <v>0</v>
      </c>
      <c r="S33" s="85" t="n">
        <v>1018907</v>
      </c>
      <c r="T33" s="86" t="n">
        <v>31785507</v>
      </c>
    </row>
    <row r="34" customFormat="false" ht="12.75" hidden="false" customHeight="false" outlineLevel="0" collapsed="false">
      <c r="A34" s="84" t="s">
        <v>187</v>
      </c>
      <c r="B34" s="85" t="n">
        <v>1709344</v>
      </c>
      <c r="C34" s="85" t="n">
        <v>131372</v>
      </c>
      <c r="D34" s="85" t="n">
        <v>121</v>
      </c>
      <c r="E34" s="85" t="n">
        <v>380818</v>
      </c>
      <c r="F34" s="85" t="n">
        <v>480</v>
      </c>
      <c r="G34" s="85" t="n">
        <v>17612271</v>
      </c>
      <c r="H34" s="85" t="n">
        <v>0</v>
      </c>
      <c r="I34" s="85" t="n">
        <v>231125</v>
      </c>
      <c r="J34" s="85" t="n">
        <v>0</v>
      </c>
      <c r="K34" s="85" t="n">
        <v>12480741</v>
      </c>
      <c r="L34" s="86" t="n">
        <v>30836928</v>
      </c>
      <c r="M34" s="85" t="n">
        <v>754</v>
      </c>
      <c r="N34" s="85" t="n">
        <v>29638</v>
      </c>
      <c r="O34" s="85" t="n">
        <v>0</v>
      </c>
      <c r="P34" s="86" t="n">
        <v>32576664</v>
      </c>
      <c r="Q34" s="85" t="n">
        <v>20585</v>
      </c>
      <c r="R34" s="85" t="n">
        <v>0</v>
      </c>
      <c r="S34" s="85" t="n">
        <v>1011423</v>
      </c>
      <c r="T34" s="86" t="n">
        <v>33608672</v>
      </c>
    </row>
    <row r="35" customFormat="false" ht="12.75" hidden="false" customHeight="false" outlineLevel="0" collapsed="false">
      <c r="A35" s="84" t="s">
        <v>188</v>
      </c>
      <c r="B35" s="85" t="n">
        <v>1521934</v>
      </c>
      <c r="C35" s="85" t="n">
        <v>128501</v>
      </c>
      <c r="D35" s="85" t="n">
        <v>99</v>
      </c>
      <c r="E35" s="85" t="n">
        <v>380629</v>
      </c>
      <c r="F35" s="85" t="n">
        <v>480</v>
      </c>
      <c r="G35" s="85" t="n">
        <v>17407009</v>
      </c>
      <c r="H35" s="85" t="n">
        <v>0</v>
      </c>
      <c r="I35" s="85" t="n">
        <v>155018</v>
      </c>
      <c r="J35" s="85" t="n">
        <v>0</v>
      </c>
      <c r="K35" s="85" t="n">
        <v>11498670</v>
      </c>
      <c r="L35" s="86" t="n">
        <v>29570406</v>
      </c>
      <c r="M35" s="85" t="n">
        <v>754</v>
      </c>
      <c r="N35" s="85" t="n">
        <v>29346</v>
      </c>
      <c r="O35" s="85" t="n">
        <v>0</v>
      </c>
      <c r="P35" s="86" t="n">
        <v>31122440</v>
      </c>
      <c r="Q35" s="85" t="n">
        <v>20585</v>
      </c>
      <c r="R35" s="85" t="n">
        <v>0</v>
      </c>
      <c r="S35" s="85" t="n">
        <v>945241</v>
      </c>
      <c r="T35" s="86" t="n">
        <v>32088266</v>
      </c>
    </row>
    <row r="36" customFormat="false" ht="12.75" hidden="false" customHeight="false" outlineLevel="0" collapsed="false">
      <c r="A36" s="84" t="s">
        <v>189</v>
      </c>
      <c r="B36" s="85" t="n">
        <v>1519117</v>
      </c>
      <c r="C36" s="85" t="n">
        <v>124481</v>
      </c>
      <c r="D36" s="85" t="n">
        <v>114</v>
      </c>
      <c r="E36" s="85" t="n">
        <v>380629</v>
      </c>
      <c r="F36" s="85" t="n">
        <v>480</v>
      </c>
      <c r="G36" s="85" t="n">
        <v>21759783</v>
      </c>
      <c r="H36" s="85" t="n">
        <v>0</v>
      </c>
      <c r="I36" s="85" t="n">
        <v>149069</v>
      </c>
      <c r="J36" s="85" t="n">
        <v>0</v>
      </c>
      <c r="K36" s="85" t="n">
        <v>12202445</v>
      </c>
      <c r="L36" s="86" t="n">
        <v>34617001</v>
      </c>
      <c r="M36" s="85" t="n">
        <v>754</v>
      </c>
      <c r="N36" s="85" t="n">
        <v>29799</v>
      </c>
      <c r="O36" s="85" t="n">
        <v>0</v>
      </c>
      <c r="P36" s="86" t="n">
        <v>36166671</v>
      </c>
      <c r="Q36" s="85" t="n">
        <v>20585</v>
      </c>
      <c r="R36" s="85" t="n">
        <v>0</v>
      </c>
      <c r="S36" s="85" t="n">
        <v>2111250</v>
      </c>
      <c r="T36" s="86" t="n">
        <v>38298506</v>
      </c>
    </row>
    <row r="37" customFormat="false" ht="12.75" hidden="false" customHeight="false" outlineLevel="0" collapsed="false">
      <c r="A37" s="84" t="s">
        <v>190</v>
      </c>
      <c r="B37" s="85" t="n">
        <v>1377792</v>
      </c>
      <c r="C37" s="85" t="n">
        <v>123299</v>
      </c>
      <c r="D37" s="85" t="n">
        <v>114</v>
      </c>
      <c r="E37" s="85" t="n">
        <v>380629</v>
      </c>
      <c r="F37" s="85" t="n">
        <v>14399</v>
      </c>
      <c r="G37" s="85" t="n">
        <v>22953602</v>
      </c>
      <c r="H37" s="85" t="n">
        <v>0</v>
      </c>
      <c r="I37" s="85" t="n">
        <v>197731</v>
      </c>
      <c r="J37" s="85" t="n">
        <v>0</v>
      </c>
      <c r="K37" s="85" t="n">
        <v>13380160</v>
      </c>
      <c r="L37" s="86" t="n">
        <v>37049934</v>
      </c>
      <c r="M37" s="85" t="n">
        <v>754</v>
      </c>
      <c r="N37" s="85" t="n">
        <v>228778</v>
      </c>
      <c r="O37" s="85" t="n">
        <v>0</v>
      </c>
      <c r="P37" s="86" t="n">
        <v>38657258</v>
      </c>
      <c r="Q37" s="85" t="n">
        <v>20585</v>
      </c>
      <c r="R37" s="85" t="n">
        <v>0</v>
      </c>
      <c r="S37" s="85" t="n">
        <v>2069232</v>
      </c>
      <c r="T37" s="86" t="n">
        <v>40747075</v>
      </c>
    </row>
    <row r="38" customFormat="false" ht="12.75" hidden="false" customHeight="false" outlineLevel="0" collapsed="false">
      <c r="A38" s="84" t="s">
        <v>191</v>
      </c>
      <c r="B38" s="85" t="n">
        <v>1457477</v>
      </c>
      <c r="C38" s="85" t="n">
        <v>120783</v>
      </c>
      <c r="D38" s="85" t="n">
        <v>109</v>
      </c>
      <c r="E38" s="85" t="n">
        <v>380629</v>
      </c>
      <c r="F38" s="85" t="n">
        <v>14399</v>
      </c>
      <c r="G38" s="85" t="n">
        <v>22197268</v>
      </c>
      <c r="H38" s="85" t="n">
        <v>0</v>
      </c>
      <c r="I38" s="85" t="n">
        <v>179208</v>
      </c>
      <c r="J38" s="85" t="n">
        <v>0</v>
      </c>
      <c r="K38" s="85" t="n">
        <v>13736388</v>
      </c>
      <c r="L38" s="86" t="n">
        <v>36628784</v>
      </c>
      <c r="M38" s="85" t="n">
        <v>754</v>
      </c>
      <c r="N38" s="85" t="n">
        <v>170143</v>
      </c>
      <c r="O38" s="85" t="n">
        <v>0</v>
      </c>
      <c r="P38" s="86" t="n">
        <v>38257158</v>
      </c>
      <c r="Q38" s="85" t="n">
        <v>20585</v>
      </c>
      <c r="R38" s="85" t="n">
        <v>0</v>
      </c>
      <c r="S38" s="85" t="n">
        <v>2031819</v>
      </c>
      <c r="T38" s="86" t="n">
        <v>403095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2</v>
      </c>
      <c r="B39" s="85" t="n">
        <v>1290057</v>
      </c>
      <c r="C39" s="85" t="n">
        <v>146444</v>
      </c>
      <c r="D39" s="85" t="n">
        <v>98</v>
      </c>
      <c r="E39" s="85" t="n">
        <v>380579</v>
      </c>
      <c r="F39" s="85" t="n">
        <v>11921</v>
      </c>
      <c r="G39" s="85" t="n">
        <v>23662383</v>
      </c>
      <c r="H39" s="85" t="n">
        <v>0</v>
      </c>
      <c r="I39" s="85" t="n">
        <v>158323</v>
      </c>
      <c r="J39" s="85" t="n">
        <v>0</v>
      </c>
      <c r="K39" s="85" t="n">
        <v>15250858</v>
      </c>
      <c r="L39" s="86" t="n">
        <v>39610606</v>
      </c>
      <c r="M39" s="85" t="n">
        <v>754</v>
      </c>
      <c r="N39" s="85" t="n">
        <v>126607</v>
      </c>
      <c r="O39" s="85" t="n">
        <v>0</v>
      </c>
      <c r="P39" s="86" t="n">
        <v>41028024</v>
      </c>
      <c r="Q39" s="85" t="n">
        <v>20585</v>
      </c>
      <c r="R39" s="85" t="n">
        <v>0</v>
      </c>
      <c r="S39" s="85" t="n">
        <v>1658658</v>
      </c>
      <c r="T39" s="86" t="n">
        <v>42707267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3</v>
      </c>
      <c r="B40" s="85" t="n">
        <v>1363201</v>
      </c>
      <c r="C40" s="85" t="n">
        <v>143384</v>
      </c>
      <c r="D40" s="85" t="n">
        <v>87</v>
      </c>
      <c r="E40" s="85" t="n">
        <v>380629</v>
      </c>
      <c r="F40" s="85" t="n">
        <v>11846</v>
      </c>
      <c r="G40" s="85" t="n">
        <v>23643252</v>
      </c>
      <c r="H40" s="85" t="n">
        <v>0</v>
      </c>
      <c r="I40" s="85" t="n">
        <v>142101</v>
      </c>
      <c r="J40" s="85" t="n">
        <v>0</v>
      </c>
      <c r="K40" s="85" t="n">
        <v>15610605</v>
      </c>
      <c r="L40" s="86" t="n">
        <v>39931904</v>
      </c>
      <c r="M40" s="85" t="n">
        <v>754</v>
      </c>
      <c r="N40" s="85" t="n">
        <v>118476</v>
      </c>
      <c r="O40" s="85" t="n">
        <v>0</v>
      </c>
      <c r="P40" s="86" t="n">
        <v>41414335</v>
      </c>
      <c r="Q40" s="85" t="n">
        <v>20585</v>
      </c>
      <c r="R40" s="85" t="n">
        <v>0</v>
      </c>
      <c r="S40" s="85" t="n">
        <v>1579406</v>
      </c>
      <c r="T40" s="86" t="n">
        <v>43014326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4</v>
      </c>
      <c r="B41" s="85" t="n">
        <v>5778372</v>
      </c>
      <c r="C41" s="85" t="n">
        <v>139367</v>
      </c>
      <c r="D41" s="85" t="n">
        <v>86</v>
      </c>
      <c r="E41" s="85" t="n">
        <v>380629</v>
      </c>
      <c r="F41" s="85" t="n">
        <v>9918</v>
      </c>
      <c r="G41" s="85" t="n">
        <v>19524231</v>
      </c>
      <c r="H41" s="85" t="n">
        <v>0</v>
      </c>
      <c r="I41" s="85" t="n">
        <v>186939</v>
      </c>
      <c r="J41" s="85" t="n">
        <v>0</v>
      </c>
      <c r="K41" s="85" t="n">
        <v>12605036</v>
      </c>
      <c r="L41" s="86" t="n">
        <v>32846206</v>
      </c>
      <c r="M41" s="85" t="n">
        <v>754</v>
      </c>
      <c r="N41" s="85" t="n">
        <v>466883</v>
      </c>
      <c r="O41" s="85" t="n">
        <v>0</v>
      </c>
      <c r="P41" s="86" t="n">
        <v>39092215</v>
      </c>
      <c r="Q41" s="85" t="n">
        <v>20585</v>
      </c>
      <c r="R41" s="85" t="n">
        <v>0</v>
      </c>
      <c r="S41" s="85" t="n">
        <v>1537130</v>
      </c>
      <c r="T41" s="86" t="n">
        <v>4064993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5</v>
      </c>
      <c r="B42" s="85" t="n">
        <v>6033331</v>
      </c>
      <c r="C42" s="85" t="n">
        <v>145042</v>
      </c>
      <c r="D42" s="85" t="n">
        <v>98</v>
      </c>
      <c r="E42" s="85" t="n">
        <v>380629</v>
      </c>
      <c r="F42" s="85" t="n">
        <v>7658</v>
      </c>
      <c r="G42" s="85" t="n">
        <v>11336664</v>
      </c>
      <c r="H42" s="85" t="n">
        <v>0</v>
      </c>
      <c r="I42" s="85" t="n">
        <v>93371</v>
      </c>
      <c r="J42" s="85" t="n">
        <v>0</v>
      </c>
      <c r="K42" s="85" t="n">
        <v>18621378</v>
      </c>
      <c r="L42" s="86" t="n">
        <v>30584840</v>
      </c>
      <c r="M42" s="85" t="n">
        <v>754</v>
      </c>
      <c r="N42" s="85" t="n">
        <v>639667</v>
      </c>
      <c r="O42" s="85" t="n">
        <v>0</v>
      </c>
      <c r="P42" s="86" t="n">
        <v>37258592</v>
      </c>
      <c r="Q42" s="85" t="n">
        <v>20585</v>
      </c>
      <c r="R42" s="85" t="n">
        <v>0</v>
      </c>
      <c r="S42" s="85" t="n">
        <v>2772605</v>
      </c>
      <c r="T42" s="86" t="n">
        <v>40051782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7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4</v>
      </c>
      <c r="B45" s="85" t="n">
        <v>6501765</v>
      </c>
      <c r="C45" s="85" t="n">
        <v>152870</v>
      </c>
      <c r="D45" s="85" t="n">
        <v>104</v>
      </c>
      <c r="E45" s="85" t="n">
        <v>380629</v>
      </c>
      <c r="F45" s="85" t="n">
        <v>7546</v>
      </c>
      <c r="G45" s="85" t="n">
        <v>11611428</v>
      </c>
      <c r="H45" s="85" t="n">
        <v>0</v>
      </c>
      <c r="I45" s="85" t="n">
        <v>83158</v>
      </c>
      <c r="J45" s="85" t="n">
        <v>0</v>
      </c>
      <c r="K45" s="85" t="n">
        <v>20132677</v>
      </c>
      <c r="L45" s="86" t="n">
        <v>32368412</v>
      </c>
      <c r="M45" s="85" t="n">
        <v>754</v>
      </c>
      <c r="N45" s="85" t="n">
        <v>827577</v>
      </c>
      <c r="O45" s="85" t="n">
        <v>0</v>
      </c>
      <c r="P45" s="86" t="n">
        <v>39698508</v>
      </c>
      <c r="Q45" s="85" t="n">
        <v>23414</v>
      </c>
      <c r="R45" s="85" t="n">
        <v>0</v>
      </c>
      <c r="S45" s="85" t="n">
        <v>2742304</v>
      </c>
      <c r="T45" s="86" t="n">
        <v>42464226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5</v>
      </c>
      <c r="B46" s="85" t="n">
        <v>3277540</v>
      </c>
      <c r="C46" s="85" t="n">
        <v>186720</v>
      </c>
      <c r="D46" s="85" t="n">
        <v>81</v>
      </c>
      <c r="E46" s="85" t="n">
        <v>380629</v>
      </c>
      <c r="F46" s="85" t="n">
        <v>7546</v>
      </c>
      <c r="G46" s="85" t="n">
        <v>10879172</v>
      </c>
      <c r="H46" s="85" t="n">
        <v>0</v>
      </c>
      <c r="I46" s="85" t="n">
        <v>92568</v>
      </c>
      <c r="J46" s="85" t="n">
        <v>0</v>
      </c>
      <c r="K46" s="85" t="n">
        <v>18373631</v>
      </c>
      <c r="L46" s="86" t="n">
        <v>29920347</v>
      </c>
      <c r="M46" s="85" t="n">
        <v>754</v>
      </c>
      <c r="N46" s="85" t="n">
        <v>984380</v>
      </c>
      <c r="O46" s="85" t="n">
        <v>0</v>
      </c>
      <c r="P46" s="86" t="n">
        <v>34183021</v>
      </c>
      <c r="Q46" s="85" t="n">
        <v>23414</v>
      </c>
      <c r="R46" s="85" t="n">
        <v>0</v>
      </c>
      <c r="S46" s="85" t="n">
        <v>2737097</v>
      </c>
      <c r="T46" s="86" t="n">
        <v>36943532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6</v>
      </c>
      <c r="B47" s="85" t="n">
        <v>3527291</v>
      </c>
      <c r="C47" s="85" t="n">
        <v>170293</v>
      </c>
      <c r="D47" s="85" t="n">
        <v>93</v>
      </c>
      <c r="E47" s="85" t="n">
        <v>380629</v>
      </c>
      <c r="F47" s="85" t="n">
        <v>7003</v>
      </c>
      <c r="G47" s="85" t="n">
        <v>10073977</v>
      </c>
      <c r="H47" s="85" t="n">
        <v>0</v>
      </c>
      <c r="I47" s="85" t="n">
        <v>164541</v>
      </c>
      <c r="J47" s="85" t="n">
        <v>0</v>
      </c>
      <c r="K47" s="85" t="n">
        <v>17085482</v>
      </c>
      <c r="L47" s="86" t="n">
        <v>27882018</v>
      </c>
      <c r="M47" s="85" t="n">
        <v>754</v>
      </c>
      <c r="N47" s="85" t="n">
        <v>952982</v>
      </c>
      <c r="O47" s="85" t="n">
        <v>0</v>
      </c>
      <c r="P47" s="86" t="n">
        <v>32363045</v>
      </c>
      <c r="Q47" s="85" t="n">
        <v>23414</v>
      </c>
      <c r="R47" s="85" t="n">
        <v>0</v>
      </c>
      <c r="S47" s="85" t="n">
        <v>2722746</v>
      </c>
      <c r="T47" s="86" t="n">
        <v>35109205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7</v>
      </c>
      <c r="B48" s="85" t="n">
        <v>3413759</v>
      </c>
      <c r="C48" s="85" t="n">
        <v>178564</v>
      </c>
      <c r="D48" s="85" t="n">
        <v>75</v>
      </c>
      <c r="E48" s="85" t="n">
        <v>380629</v>
      </c>
      <c r="F48" s="85" t="n">
        <v>5803</v>
      </c>
      <c r="G48" s="85" t="n">
        <v>12889507</v>
      </c>
      <c r="H48" s="85" t="n">
        <v>0</v>
      </c>
      <c r="I48" s="85" t="n">
        <v>314898</v>
      </c>
      <c r="J48" s="85" t="n">
        <v>0</v>
      </c>
      <c r="K48" s="85" t="n">
        <v>16595411</v>
      </c>
      <c r="L48" s="86" t="n">
        <v>30364887</v>
      </c>
      <c r="M48" s="85" t="n">
        <v>754</v>
      </c>
      <c r="N48" s="85" t="n">
        <v>950981</v>
      </c>
      <c r="O48" s="85" t="n">
        <v>0</v>
      </c>
      <c r="P48" s="86" t="n">
        <v>34730381</v>
      </c>
      <c r="Q48" s="85" t="n">
        <v>23414</v>
      </c>
      <c r="R48" s="85" t="n">
        <v>0</v>
      </c>
      <c r="S48" s="85" t="n">
        <v>2691485</v>
      </c>
      <c r="T48" s="86" t="n">
        <v>3744528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8</v>
      </c>
      <c r="B49" s="85" t="n">
        <v>3693557</v>
      </c>
      <c r="C49" s="85" t="n">
        <v>182309</v>
      </c>
      <c r="D49" s="85" t="n">
        <v>82</v>
      </c>
      <c r="E49" s="85" t="n">
        <v>380629</v>
      </c>
      <c r="F49" s="85" t="n">
        <v>5803</v>
      </c>
      <c r="G49" s="85" t="n">
        <v>12961787</v>
      </c>
      <c r="H49" s="85" t="n">
        <v>0</v>
      </c>
      <c r="I49" s="85" t="n">
        <v>273038</v>
      </c>
      <c r="J49" s="85" t="n">
        <v>0</v>
      </c>
      <c r="K49" s="85" t="n">
        <v>15581922</v>
      </c>
      <c r="L49" s="86" t="n">
        <v>29385570</v>
      </c>
      <c r="M49" s="85" t="n">
        <v>754</v>
      </c>
      <c r="N49" s="85" t="n">
        <v>918081</v>
      </c>
      <c r="O49" s="85" t="n">
        <v>0</v>
      </c>
      <c r="P49" s="86" t="n">
        <v>33997962</v>
      </c>
      <c r="Q49" s="85" t="n">
        <v>23414</v>
      </c>
      <c r="R49" s="85" t="n">
        <v>0</v>
      </c>
      <c r="S49" s="85" t="n">
        <v>3058664</v>
      </c>
      <c r="T49" s="86" t="n">
        <v>37080040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9</v>
      </c>
      <c r="B50" s="85" t="n">
        <v>4177111</v>
      </c>
      <c r="C50" s="85" t="n">
        <v>184352</v>
      </c>
      <c r="D50" s="85" t="n">
        <v>90</v>
      </c>
      <c r="E50" s="85" t="n">
        <v>380629</v>
      </c>
      <c r="F50" s="85" t="n">
        <v>5803</v>
      </c>
      <c r="G50" s="85" t="n">
        <v>14026443</v>
      </c>
      <c r="H50" s="85" t="n">
        <v>0</v>
      </c>
      <c r="I50" s="85" t="n">
        <v>236516</v>
      </c>
      <c r="J50" s="85" t="n">
        <v>0</v>
      </c>
      <c r="K50" s="85" t="n">
        <v>15153430</v>
      </c>
      <c r="L50" s="86" t="n">
        <v>29987263</v>
      </c>
      <c r="M50" s="85" t="n">
        <v>754</v>
      </c>
      <c r="N50" s="85" t="n">
        <v>915951</v>
      </c>
      <c r="O50" s="85" t="n">
        <v>0</v>
      </c>
      <c r="P50" s="86" t="n">
        <v>35081079</v>
      </c>
      <c r="Q50" s="85" t="n">
        <v>23414</v>
      </c>
      <c r="R50" s="85" t="n">
        <v>0</v>
      </c>
      <c r="S50" s="85" t="n">
        <v>3957087</v>
      </c>
      <c r="T50" s="86" t="n">
        <v>390615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0</v>
      </c>
      <c r="B51" s="85" t="n">
        <v>3877606</v>
      </c>
      <c r="C51" s="85" t="n">
        <v>369234</v>
      </c>
      <c r="D51" s="85" t="n">
        <v>107</v>
      </c>
      <c r="E51" s="85" t="n">
        <v>380629</v>
      </c>
      <c r="F51" s="85" t="n">
        <v>4004</v>
      </c>
      <c r="G51" s="85" t="n">
        <v>13301203</v>
      </c>
      <c r="H51" s="85" t="n">
        <v>0</v>
      </c>
      <c r="I51" s="85" t="n">
        <v>197027</v>
      </c>
      <c r="J51" s="85" t="n">
        <v>0</v>
      </c>
      <c r="K51" s="85" t="n">
        <v>16125753</v>
      </c>
      <c r="L51" s="86" t="n">
        <v>30377957</v>
      </c>
      <c r="M51" s="85" t="n">
        <v>754</v>
      </c>
      <c r="N51" s="85" t="n">
        <v>872453</v>
      </c>
      <c r="O51" s="85" t="n">
        <v>0</v>
      </c>
      <c r="P51" s="86" t="n">
        <v>35128770</v>
      </c>
      <c r="Q51" s="85" t="n">
        <v>23414</v>
      </c>
      <c r="R51" s="85" t="n">
        <v>0</v>
      </c>
      <c r="S51" s="85" t="n">
        <v>3855090</v>
      </c>
      <c r="T51" s="86" t="n">
        <v>3900727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1</v>
      </c>
      <c r="B52" s="85" t="n">
        <v>3740017</v>
      </c>
      <c r="C52" s="85" t="n">
        <v>389399</v>
      </c>
      <c r="D52" s="85" t="n">
        <v>104</v>
      </c>
      <c r="E52" s="85" t="n">
        <v>380629</v>
      </c>
      <c r="F52" s="85" t="n">
        <v>4004</v>
      </c>
      <c r="G52" s="85" t="n">
        <v>11307125</v>
      </c>
      <c r="H52" s="85" t="n">
        <v>0</v>
      </c>
      <c r="I52" s="85" t="n">
        <v>164175</v>
      </c>
      <c r="J52" s="85" t="n">
        <v>0</v>
      </c>
      <c r="K52" s="85" t="n">
        <v>16398882</v>
      </c>
      <c r="L52" s="86" t="n">
        <v>28644318</v>
      </c>
      <c r="M52" s="85" t="n">
        <v>754</v>
      </c>
      <c r="N52" s="85" t="n">
        <v>869536</v>
      </c>
      <c r="O52" s="85" t="n">
        <v>0</v>
      </c>
      <c r="P52" s="86" t="n">
        <v>33254625</v>
      </c>
      <c r="Q52" s="85" t="n">
        <v>23414</v>
      </c>
      <c r="R52" s="85" t="n">
        <v>0</v>
      </c>
      <c r="S52" s="85" t="n">
        <v>3783823</v>
      </c>
      <c r="T52" s="86" t="n">
        <v>37061862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2</v>
      </c>
      <c r="B53" s="85" t="n">
        <v>4150875</v>
      </c>
      <c r="C53" s="85" t="n">
        <v>393084</v>
      </c>
      <c r="D53" s="85" t="n">
        <v>75</v>
      </c>
      <c r="E53" s="85" t="n">
        <v>380629</v>
      </c>
      <c r="F53" s="85" t="n">
        <v>534</v>
      </c>
      <c r="G53" s="85" t="n">
        <v>11012824</v>
      </c>
      <c r="H53" s="85" t="n">
        <v>0</v>
      </c>
      <c r="I53" s="85" t="n">
        <v>137059</v>
      </c>
      <c r="J53" s="85" t="n">
        <v>0</v>
      </c>
      <c r="K53" s="85" t="n">
        <v>15853287</v>
      </c>
      <c r="L53" s="86" t="n">
        <v>27777492</v>
      </c>
      <c r="M53" s="85" t="n">
        <v>754</v>
      </c>
      <c r="N53" s="85" t="n">
        <v>843176</v>
      </c>
      <c r="O53" s="85" t="n">
        <v>0</v>
      </c>
      <c r="P53" s="86" t="n">
        <v>32772297</v>
      </c>
      <c r="Q53" s="85" t="n">
        <v>23414</v>
      </c>
      <c r="R53" s="85" t="n">
        <v>0</v>
      </c>
      <c r="S53" s="85" t="n">
        <v>3764175</v>
      </c>
      <c r="T53" s="86" t="n">
        <v>3655988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3</v>
      </c>
      <c r="B54" s="85" t="n">
        <v>3853730</v>
      </c>
      <c r="C54" s="85" t="n">
        <v>393754</v>
      </c>
      <c r="D54" s="85" t="n">
        <v>90</v>
      </c>
      <c r="E54" s="85" t="n">
        <v>380629</v>
      </c>
      <c r="F54" s="85" t="n">
        <v>534</v>
      </c>
      <c r="G54" s="85" t="n">
        <v>11379231</v>
      </c>
      <c r="H54" s="85" t="n">
        <v>0</v>
      </c>
      <c r="I54" s="85" t="n">
        <v>315435</v>
      </c>
      <c r="J54" s="85" t="n">
        <v>0</v>
      </c>
      <c r="K54" s="85" t="n">
        <v>17012632</v>
      </c>
      <c r="L54" s="86" t="n">
        <v>29482305</v>
      </c>
      <c r="M54" s="85" t="n">
        <v>754</v>
      </c>
      <c r="N54" s="85" t="n">
        <v>738443</v>
      </c>
      <c r="O54" s="85" t="n">
        <v>0</v>
      </c>
      <c r="P54" s="86" t="n">
        <v>34075232</v>
      </c>
      <c r="Q54" s="85" t="n">
        <v>23414</v>
      </c>
      <c r="R54" s="85" t="n">
        <v>0</v>
      </c>
      <c r="S54" s="85" t="n">
        <v>3859970</v>
      </c>
      <c r="T54" s="86" t="n">
        <v>3795861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4</v>
      </c>
      <c r="B55" s="85" t="n">
        <v>3479937</v>
      </c>
      <c r="C55" s="85" t="n">
        <v>504532</v>
      </c>
      <c r="D55" s="85" t="n">
        <v>90</v>
      </c>
      <c r="E55" s="85" t="n">
        <v>380629</v>
      </c>
      <c r="F55" s="85" t="n">
        <v>534</v>
      </c>
      <c r="G55" s="85" t="n">
        <v>11041144</v>
      </c>
      <c r="H55" s="85" t="n">
        <v>0</v>
      </c>
      <c r="I55" s="85" t="n">
        <v>284502</v>
      </c>
      <c r="J55" s="85" t="n">
        <v>0</v>
      </c>
      <c r="K55" s="85" t="n">
        <v>18106415</v>
      </c>
      <c r="L55" s="86" t="n">
        <v>30317846</v>
      </c>
      <c r="M55" s="85" t="n">
        <v>754</v>
      </c>
      <c r="N55" s="85" t="n">
        <v>743530</v>
      </c>
      <c r="O55" s="85" t="n">
        <v>0</v>
      </c>
      <c r="P55" s="86" t="n">
        <v>34542067</v>
      </c>
      <c r="Q55" s="85" t="n">
        <v>23414</v>
      </c>
      <c r="R55" s="85" t="n">
        <v>0</v>
      </c>
      <c r="S55" s="85" t="n">
        <v>3805579</v>
      </c>
      <c r="T55" s="86" t="n">
        <v>38371060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5</v>
      </c>
      <c r="B56" s="85" t="n">
        <v>1534876</v>
      </c>
      <c r="C56" s="85" t="n">
        <v>6706</v>
      </c>
      <c r="D56" s="85" t="n">
        <v>114</v>
      </c>
      <c r="E56" s="85" t="n">
        <v>6</v>
      </c>
      <c r="F56" s="85" t="n">
        <v>0</v>
      </c>
      <c r="G56" s="85" t="n">
        <v>7352</v>
      </c>
      <c r="H56" s="85" t="n">
        <v>0</v>
      </c>
      <c r="I56" s="85" t="n">
        <v>478</v>
      </c>
      <c r="J56" s="85" t="n">
        <v>0</v>
      </c>
      <c r="K56" s="85" t="n">
        <v>601375</v>
      </c>
      <c r="L56" s="86" t="n">
        <v>616031</v>
      </c>
      <c r="M56" s="85" t="n">
        <v>754</v>
      </c>
      <c r="N56" s="85" t="n">
        <v>557039</v>
      </c>
      <c r="O56" s="85" t="n">
        <v>0</v>
      </c>
      <c r="P56" s="86" t="n">
        <v>2708700</v>
      </c>
      <c r="Q56" s="85" t="n">
        <v>23414</v>
      </c>
      <c r="R56" s="85" t="n">
        <v>0</v>
      </c>
      <c r="S56" s="85" t="n">
        <v>557299</v>
      </c>
      <c r="T56" s="86" t="n">
        <v>3289413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8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4</v>
      </c>
      <c r="B59" s="85" t="n">
        <v>3366618</v>
      </c>
      <c r="C59" s="85" t="n">
        <v>557350</v>
      </c>
      <c r="D59" s="85" t="n">
        <v>121</v>
      </c>
      <c r="E59" s="85" t="n">
        <v>380629</v>
      </c>
      <c r="F59" s="85" t="n">
        <v>534</v>
      </c>
      <c r="G59" s="85" t="n">
        <v>14157627</v>
      </c>
      <c r="H59" s="85" t="n">
        <v>0</v>
      </c>
      <c r="I59" s="85" t="n">
        <v>175394</v>
      </c>
      <c r="J59" s="85" t="n">
        <v>0</v>
      </c>
      <c r="K59" s="85" t="n">
        <v>17894409</v>
      </c>
      <c r="L59" s="86" t="n">
        <v>33166064</v>
      </c>
      <c r="M59" s="85" t="n">
        <v>754</v>
      </c>
      <c r="N59" s="85" t="n">
        <v>664413</v>
      </c>
      <c r="O59" s="85" t="n">
        <v>0</v>
      </c>
      <c r="P59" s="86" t="n">
        <v>37197849</v>
      </c>
      <c r="Q59" s="85" t="n">
        <v>24030</v>
      </c>
      <c r="R59" s="85" t="n">
        <v>0</v>
      </c>
      <c r="S59" s="85" t="n">
        <v>5000780</v>
      </c>
      <c r="T59" s="86" t="n">
        <v>42222659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5</v>
      </c>
      <c r="B60" s="85" t="n">
        <v>5584614</v>
      </c>
      <c r="C60" s="85" t="n">
        <v>543856</v>
      </c>
      <c r="D60" s="85" t="n">
        <v>120</v>
      </c>
      <c r="E60" s="85" t="n">
        <v>380629</v>
      </c>
      <c r="F60" s="85" t="n">
        <v>534</v>
      </c>
      <c r="G60" s="85" t="n">
        <v>11293164</v>
      </c>
      <c r="H60" s="85" t="n">
        <v>0</v>
      </c>
      <c r="I60" s="85" t="n">
        <v>266473</v>
      </c>
      <c r="J60" s="85" t="n">
        <v>0</v>
      </c>
      <c r="K60" s="85" t="n">
        <v>31507760</v>
      </c>
      <c r="L60" s="86" t="n">
        <v>43992536</v>
      </c>
      <c r="M60" s="85" t="n">
        <v>754</v>
      </c>
      <c r="N60" s="85" t="n">
        <v>626996</v>
      </c>
      <c r="O60" s="85" t="n">
        <v>0</v>
      </c>
      <c r="P60" s="86" t="n">
        <v>50204900</v>
      </c>
      <c r="Q60" s="85" t="n">
        <v>24030</v>
      </c>
      <c r="R60" s="85" t="n">
        <v>0</v>
      </c>
      <c r="S60" s="85" t="n">
        <v>4754368</v>
      </c>
      <c r="T60" s="86" t="n">
        <v>549832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6</v>
      </c>
      <c r="B61" s="85" t="n">
        <v>4739575</v>
      </c>
      <c r="C61" s="85" t="n">
        <v>538847</v>
      </c>
      <c r="D61" s="85" t="n">
        <v>122</v>
      </c>
      <c r="E61" s="85" t="n">
        <v>380629</v>
      </c>
      <c r="F61" s="85" t="n">
        <v>534</v>
      </c>
      <c r="G61" s="85" t="n">
        <v>13481602</v>
      </c>
      <c r="H61" s="85" t="n">
        <v>0</v>
      </c>
      <c r="I61" s="85" t="n">
        <v>322163</v>
      </c>
      <c r="J61" s="85" t="n">
        <v>0</v>
      </c>
      <c r="K61" s="85" t="n">
        <v>30423926</v>
      </c>
      <c r="L61" s="86" t="n">
        <v>45147823</v>
      </c>
      <c r="M61" s="85" t="n">
        <v>754</v>
      </c>
      <c r="N61" s="85" t="n">
        <v>606821</v>
      </c>
      <c r="O61" s="85" t="n">
        <v>0</v>
      </c>
      <c r="P61" s="86" t="n">
        <v>50494973</v>
      </c>
      <c r="Q61" s="85" t="n">
        <v>24030</v>
      </c>
      <c r="R61" s="85" t="n">
        <v>0</v>
      </c>
      <c r="S61" s="85" t="n">
        <v>4761081</v>
      </c>
      <c r="T61" s="86" t="n">
        <v>55280084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7</v>
      </c>
      <c r="B62" s="85" t="n">
        <v>5287370</v>
      </c>
      <c r="C62" s="85" t="n">
        <v>511381</v>
      </c>
      <c r="D62" s="85" t="n">
        <v>115</v>
      </c>
      <c r="E62" s="85" t="n">
        <v>380629</v>
      </c>
      <c r="F62" s="85" t="n">
        <v>534</v>
      </c>
      <c r="G62" s="85" t="n">
        <v>12413226</v>
      </c>
      <c r="H62" s="85" t="n">
        <v>0</v>
      </c>
      <c r="I62" s="85" t="n">
        <v>188882</v>
      </c>
      <c r="J62" s="85" t="n">
        <v>0</v>
      </c>
      <c r="K62" s="85" t="n">
        <v>32477014</v>
      </c>
      <c r="L62" s="86" t="n">
        <v>45971781</v>
      </c>
      <c r="M62" s="85" t="n">
        <v>754</v>
      </c>
      <c r="N62" s="85" t="n">
        <v>608945</v>
      </c>
      <c r="O62" s="85" t="n">
        <v>0</v>
      </c>
      <c r="P62" s="86" t="n">
        <v>51868850</v>
      </c>
      <c r="Q62" s="85" t="n">
        <v>24030</v>
      </c>
      <c r="R62" s="85" t="n">
        <v>0</v>
      </c>
      <c r="S62" s="85" t="n">
        <v>4477935</v>
      </c>
      <c r="T62" s="86" t="n">
        <v>56370815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8</v>
      </c>
      <c r="B63" s="85" t="n">
        <v>7227950</v>
      </c>
      <c r="C63" s="85" t="n">
        <v>519142</v>
      </c>
      <c r="D63" s="85" t="n">
        <v>114</v>
      </c>
      <c r="E63" s="85" t="n">
        <v>380629</v>
      </c>
      <c r="F63" s="85" t="n">
        <v>534</v>
      </c>
      <c r="G63" s="85" t="n">
        <v>13244473</v>
      </c>
      <c r="H63" s="85" t="n">
        <v>0</v>
      </c>
      <c r="I63" s="85" t="n">
        <v>215664</v>
      </c>
      <c r="J63" s="85" t="n">
        <v>0</v>
      </c>
      <c r="K63" s="85" t="n">
        <v>32284294</v>
      </c>
      <c r="L63" s="86" t="n">
        <v>46644850</v>
      </c>
      <c r="M63" s="85" t="n">
        <v>0</v>
      </c>
      <c r="N63" s="85" t="n">
        <v>554941</v>
      </c>
      <c r="O63" s="85" t="n">
        <v>0</v>
      </c>
      <c r="P63" s="86" t="n">
        <v>54427741</v>
      </c>
      <c r="Q63" s="85" t="n">
        <v>24030</v>
      </c>
      <c r="R63" s="85" t="n">
        <v>0</v>
      </c>
      <c r="S63" s="85" t="n">
        <v>4427373</v>
      </c>
      <c r="T63" s="86" t="n">
        <v>5887914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9</v>
      </c>
      <c r="B64" s="85" t="n">
        <v>3819703</v>
      </c>
      <c r="C64" s="85" t="n">
        <v>510934</v>
      </c>
      <c r="D64" s="85" t="n">
        <v>109</v>
      </c>
      <c r="E64" s="85" t="n">
        <v>380629</v>
      </c>
      <c r="F64" s="85" t="n">
        <v>534</v>
      </c>
      <c r="G64" s="85" t="n">
        <v>21492663</v>
      </c>
      <c r="H64" s="85" t="n">
        <v>0</v>
      </c>
      <c r="I64" s="85" t="n">
        <v>280246</v>
      </c>
      <c r="J64" s="85" t="n">
        <v>0</v>
      </c>
      <c r="K64" s="85" t="n">
        <v>29991992</v>
      </c>
      <c r="L64" s="86" t="n">
        <v>52657107</v>
      </c>
      <c r="M64" s="85" t="n">
        <v>0</v>
      </c>
      <c r="N64" s="85" t="n">
        <v>3999131</v>
      </c>
      <c r="O64" s="85" t="n">
        <v>0</v>
      </c>
      <c r="P64" s="86" t="n">
        <v>60475941</v>
      </c>
      <c r="Q64" s="85" t="n">
        <v>24030</v>
      </c>
      <c r="R64" s="85" t="n">
        <v>0</v>
      </c>
      <c r="S64" s="85" t="n">
        <v>5766839</v>
      </c>
      <c r="T64" s="86" t="n">
        <v>662668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0</v>
      </c>
      <c r="B65" s="85" t="n">
        <v>3699744</v>
      </c>
      <c r="C65" s="85" t="n">
        <v>511324</v>
      </c>
      <c r="D65" s="85" t="n">
        <v>166</v>
      </c>
      <c r="E65" s="85" t="n">
        <v>377913</v>
      </c>
      <c r="F65" s="85" t="n">
        <v>534</v>
      </c>
      <c r="G65" s="85" t="n">
        <v>22534384</v>
      </c>
      <c r="H65" s="85" t="n">
        <v>0</v>
      </c>
      <c r="I65" s="85" t="n">
        <v>915289</v>
      </c>
      <c r="J65" s="85" t="n">
        <v>0</v>
      </c>
      <c r="K65" s="85" t="n">
        <v>29655481</v>
      </c>
      <c r="L65" s="86" t="n">
        <v>53995091</v>
      </c>
      <c r="M65" s="85" t="n">
        <v>0</v>
      </c>
      <c r="N65" s="85" t="n">
        <v>3956136</v>
      </c>
      <c r="O65" s="85" t="n">
        <v>0</v>
      </c>
      <c r="P65" s="86" t="n">
        <v>61650971</v>
      </c>
      <c r="Q65" s="85" t="n">
        <v>24030</v>
      </c>
      <c r="R65" s="85" t="n">
        <v>0</v>
      </c>
      <c r="S65" s="85" t="n">
        <v>5670074</v>
      </c>
      <c r="T65" s="86" t="n">
        <v>6734507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1</v>
      </c>
      <c r="B66" s="85" t="n">
        <v>3669750</v>
      </c>
      <c r="C66" s="85" t="n">
        <v>508115</v>
      </c>
      <c r="D66" s="85" t="n">
        <v>178</v>
      </c>
      <c r="E66" s="85" t="n">
        <v>133</v>
      </c>
      <c r="F66" s="85" t="n">
        <v>651</v>
      </c>
      <c r="G66" s="85" t="n">
        <v>25738340</v>
      </c>
      <c r="H66" s="85" t="n">
        <v>0</v>
      </c>
      <c r="I66" s="85" t="n">
        <v>166668</v>
      </c>
      <c r="J66" s="85" t="n">
        <v>0</v>
      </c>
      <c r="K66" s="85" t="n">
        <v>31688828</v>
      </c>
      <c r="L66" s="86" t="n">
        <v>58102913</v>
      </c>
      <c r="M66" s="85" t="n">
        <v>0</v>
      </c>
      <c r="N66" s="85" t="n">
        <v>4282127</v>
      </c>
      <c r="O66" s="85" t="n">
        <v>0</v>
      </c>
      <c r="P66" s="86" t="n">
        <v>66054790</v>
      </c>
      <c r="Q66" s="85" t="n">
        <v>24030</v>
      </c>
      <c r="R66" s="85" t="n">
        <v>0</v>
      </c>
      <c r="S66" s="85" t="n">
        <v>5547641</v>
      </c>
      <c r="T66" s="86" t="n">
        <v>71626461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2</v>
      </c>
      <c r="B67" s="85" t="n">
        <v>5389759</v>
      </c>
      <c r="C67" s="85" t="n">
        <v>517333</v>
      </c>
      <c r="D67" s="85" t="n">
        <v>183</v>
      </c>
      <c r="E67" s="85" t="n">
        <v>133</v>
      </c>
      <c r="F67" s="85" t="n">
        <v>651</v>
      </c>
      <c r="G67" s="85" t="n">
        <v>23601193</v>
      </c>
      <c r="H67" s="85" t="n">
        <v>0</v>
      </c>
      <c r="I67" s="85" t="n">
        <v>127582</v>
      </c>
      <c r="J67" s="85" t="n">
        <v>0</v>
      </c>
      <c r="K67" s="85" t="n">
        <v>28891810</v>
      </c>
      <c r="L67" s="86" t="n">
        <v>53138885</v>
      </c>
      <c r="M67" s="85" t="n">
        <v>0</v>
      </c>
      <c r="N67" s="85" t="n">
        <v>4977739</v>
      </c>
      <c r="O67" s="85" t="n">
        <v>0</v>
      </c>
      <c r="P67" s="86" t="n">
        <v>63506383</v>
      </c>
      <c r="Q67" s="85" t="n">
        <v>24030</v>
      </c>
      <c r="R67" s="85" t="n">
        <v>0</v>
      </c>
      <c r="S67" s="85" t="n">
        <v>5509469</v>
      </c>
      <c r="T67" s="86" t="n">
        <v>69039882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3</v>
      </c>
      <c r="B68" s="85" t="n">
        <v>6191229</v>
      </c>
      <c r="C68" s="85" t="n">
        <v>511096</v>
      </c>
      <c r="D68" s="85" t="n">
        <v>1159</v>
      </c>
      <c r="E68" s="85" t="n">
        <v>72</v>
      </c>
      <c r="F68" s="85" t="n">
        <v>651</v>
      </c>
      <c r="G68" s="85" t="n">
        <v>21625023</v>
      </c>
      <c r="H68" s="85" t="n">
        <v>0</v>
      </c>
      <c r="I68" s="85" t="n">
        <v>137345</v>
      </c>
      <c r="J68" s="85" t="n">
        <v>0</v>
      </c>
      <c r="K68" s="85" t="n">
        <v>27534252</v>
      </c>
      <c r="L68" s="86" t="n">
        <v>49809598</v>
      </c>
      <c r="M68" s="85" t="n">
        <v>0</v>
      </c>
      <c r="N68" s="85" t="n">
        <v>35389</v>
      </c>
      <c r="O68" s="85" t="n">
        <v>0</v>
      </c>
      <c r="P68" s="86" t="n">
        <v>56036216</v>
      </c>
      <c r="Q68" s="85" t="n">
        <v>0</v>
      </c>
      <c r="R68" s="85" t="n">
        <v>0</v>
      </c>
      <c r="S68" s="85" t="n">
        <v>5277414</v>
      </c>
      <c r="T68" s="86" t="n">
        <v>61313630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4</v>
      </c>
      <c r="B69" s="85" t="n">
        <v>3083865</v>
      </c>
      <c r="C69" s="85" t="n">
        <v>509795</v>
      </c>
      <c r="D69" s="85" t="n">
        <v>1208</v>
      </c>
      <c r="E69" s="85" t="n">
        <v>78</v>
      </c>
      <c r="F69" s="85" t="n">
        <v>651</v>
      </c>
      <c r="G69" s="85" t="n">
        <v>20225619</v>
      </c>
      <c r="H69" s="85" t="n">
        <v>0</v>
      </c>
      <c r="I69" s="85" t="n">
        <v>152658</v>
      </c>
      <c r="J69" s="85" t="n">
        <v>0</v>
      </c>
      <c r="K69" s="85" t="n">
        <v>26167888</v>
      </c>
      <c r="L69" s="86" t="n">
        <v>47057897</v>
      </c>
      <c r="M69" s="85" t="n">
        <v>0</v>
      </c>
      <c r="N69" s="85" t="n">
        <v>38714</v>
      </c>
      <c r="O69" s="85" t="n">
        <v>0</v>
      </c>
      <c r="P69" s="86" t="n">
        <v>50180476</v>
      </c>
      <c r="Q69" s="85" t="n">
        <v>0</v>
      </c>
      <c r="R69" s="85" t="n">
        <v>0</v>
      </c>
      <c r="S69" s="85" t="n">
        <v>4030507</v>
      </c>
      <c r="T69" s="86" t="n">
        <v>54210983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5</v>
      </c>
      <c r="B70" s="85" t="n">
        <v>880420</v>
      </c>
      <c r="C70" s="85" t="n">
        <v>532868</v>
      </c>
      <c r="D70" s="85" t="n">
        <v>1253</v>
      </c>
      <c r="E70" s="85" t="n">
        <v>78</v>
      </c>
      <c r="F70" s="85" t="n">
        <v>651</v>
      </c>
      <c r="G70" s="85" t="n">
        <v>7792216</v>
      </c>
      <c r="H70" s="85" t="n">
        <v>0</v>
      </c>
      <c r="I70" s="85" t="n">
        <v>243369</v>
      </c>
      <c r="J70" s="85" t="n">
        <v>0</v>
      </c>
      <c r="K70" s="85" t="n">
        <v>24006652</v>
      </c>
      <c r="L70" s="86" t="n">
        <v>32577087</v>
      </c>
      <c r="M70" s="85" t="n">
        <v>0</v>
      </c>
      <c r="N70" s="85" t="n">
        <v>107172</v>
      </c>
      <c r="O70" s="85" t="n">
        <v>0</v>
      </c>
      <c r="P70" s="86" t="n">
        <v>33564679</v>
      </c>
      <c r="Q70" s="85" t="n">
        <v>0</v>
      </c>
      <c r="R70" s="85" t="n">
        <v>0</v>
      </c>
      <c r="S70" s="85" t="n">
        <v>4611217</v>
      </c>
      <c r="T70" s="86" t="n">
        <v>3817589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9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4</v>
      </c>
      <c r="B73" s="85" t="n">
        <v>1362331</v>
      </c>
      <c r="C73" s="85" t="n">
        <v>534903</v>
      </c>
      <c r="D73" s="85" t="n">
        <v>1228</v>
      </c>
      <c r="E73" s="85" t="n">
        <v>78</v>
      </c>
      <c r="F73" s="85" t="n">
        <v>651</v>
      </c>
      <c r="G73" s="85" t="n">
        <v>5923835</v>
      </c>
      <c r="H73" s="85" t="n">
        <v>0</v>
      </c>
      <c r="I73" s="85" t="n">
        <v>140002</v>
      </c>
      <c r="J73" s="85" t="n">
        <v>0</v>
      </c>
      <c r="K73" s="85" t="n">
        <v>22416504</v>
      </c>
      <c r="L73" s="86" t="n">
        <v>29017201</v>
      </c>
      <c r="M73" s="85" t="n">
        <v>0</v>
      </c>
      <c r="N73" s="85" t="n">
        <v>102354</v>
      </c>
      <c r="O73" s="85" t="n">
        <v>0</v>
      </c>
      <c r="P73" s="86" t="n">
        <v>30481886</v>
      </c>
      <c r="Q73" s="85" t="n">
        <v>0</v>
      </c>
      <c r="R73" s="85" t="n">
        <v>0</v>
      </c>
      <c r="S73" s="85" t="n">
        <v>5288237</v>
      </c>
      <c r="T73" s="86" t="n">
        <v>35770123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5</v>
      </c>
      <c r="B74" s="85" t="n">
        <v>2230618</v>
      </c>
      <c r="C74" s="85" t="n">
        <v>538701</v>
      </c>
      <c r="D74" s="85" t="n">
        <v>1393</v>
      </c>
      <c r="E74" s="85" t="n">
        <v>78</v>
      </c>
      <c r="F74" s="85" t="n">
        <v>651</v>
      </c>
      <c r="G74" s="85" t="n">
        <v>5612330</v>
      </c>
      <c r="H74" s="85" t="n">
        <v>0</v>
      </c>
      <c r="I74" s="85" t="n">
        <v>165119</v>
      </c>
      <c r="J74" s="85" t="n">
        <v>0</v>
      </c>
      <c r="K74" s="85" t="n">
        <v>20940310</v>
      </c>
      <c r="L74" s="86" t="n">
        <v>27258582</v>
      </c>
      <c r="M74" s="85" t="n">
        <v>0</v>
      </c>
      <c r="N74" s="85" t="n">
        <v>103479</v>
      </c>
      <c r="O74" s="85" t="n">
        <v>0</v>
      </c>
      <c r="P74" s="86" t="n">
        <v>29592679</v>
      </c>
      <c r="Q74" s="85" t="n">
        <v>0</v>
      </c>
      <c r="R74" s="85" t="n">
        <v>0</v>
      </c>
      <c r="S74" s="85" t="n">
        <v>4834273</v>
      </c>
      <c r="T74" s="86" t="n">
        <v>34426952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  <c r="M75" s="120"/>
      <c r="N75" s="120"/>
      <c r="O75" s="120"/>
      <c r="P75" s="121"/>
      <c r="Q75" s="120"/>
      <c r="R75" s="120"/>
      <c r="S75" s="120"/>
      <c r="T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202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929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2" t="s">
        <v>1170</v>
      </c>
      <c r="B4" s="472"/>
      <c r="C4" s="472"/>
      <c r="D4" s="472"/>
      <c r="E4" s="472"/>
      <c r="F4" s="472"/>
      <c r="G4" s="472"/>
    </row>
    <row r="5" customFormat="false" ht="18" hidden="false" customHeight="false" outlineLevel="0" collapsed="false">
      <c r="A5" s="642" t="s">
        <v>930</v>
      </c>
      <c r="B5" s="642"/>
      <c r="C5" s="642"/>
      <c r="D5" s="642"/>
      <c r="E5" s="642"/>
      <c r="F5" s="642"/>
      <c r="G5" s="642"/>
    </row>
    <row r="6" customFormat="false" ht="18" hidden="false" customHeight="true" outlineLevel="0" collapsed="false">
      <c r="A6" s="472" t="s">
        <v>105</v>
      </c>
      <c r="B6" s="472"/>
      <c r="C6" s="472"/>
      <c r="D6" s="472"/>
      <c r="E6" s="472"/>
      <c r="F6" s="472"/>
      <c r="G6" s="472"/>
    </row>
    <row r="7" customFormat="false" ht="13.5" hidden="false" customHeight="false" outlineLevel="0" collapsed="false">
      <c r="A7" s="474"/>
      <c r="B7" s="474"/>
      <c r="C7" s="474"/>
      <c r="D7" s="474"/>
      <c r="E7" s="474"/>
      <c r="F7" s="474"/>
      <c r="G7" s="474"/>
    </row>
    <row r="8" s="39" customFormat="true" ht="15.75" hidden="false" customHeight="true" outlineLevel="0" collapsed="false">
      <c r="A8" s="643" t="s">
        <v>1150</v>
      </c>
      <c r="B8" s="476" t="s">
        <v>328</v>
      </c>
      <c r="C8" s="476"/>
      <c r="D8" s="476"/>
      <c r="F8" s="477" t="s">
        <v>931</v>
      </c>
      <c r="G8" s="477"/>
    </row>
    <row r="9" customFormat="false" ht="12.75" hidden="false" customHeight="false" outlineLevel="0" collapsed="false">
      <c r="A9" s="643"/>
      <c r="B9" s="478"/>
      <c r="C9" s="478"/>
      <c r="D9" s="478"/>
      <c r="E9" s="397"/>
      <c r="F9" s="479" t="s">
        <v>932</v>
      </c>
      <c r="G9" s="479"/>
    </row>
    <row r="10" customFormat="false" ht="15.75" hidden="false" customHeight="false" outlineLevel="0" collapsed="false">
      <c r="A10" s="643"/>
      <c r="B10" s="480" t="s">
        <v>933</v>
      </c>
      <c r="C10" s="480" t="s">
        <v>934</v>
      </c>
      <c r="D10" s="480" t="s">
        <v>935</v>
      </c>
      <c r="E10" s="481"/>
      <c r="F10" s="482" t="s">
        <v>111</v>
      </c>
      <c r="G10" s="482" t="s">
        <v>113</v>
      </c>
    </row>
    <row r="11" customFormat="false" ht="15" hidden="false" customHeight="false" outlineLevel="0" collapsed="false">
      <c r="B11" s="483"/>
      <c r="C11" s="483"/>
      <c r="D11" s="483"/>
    </row>
    <row r="12" customFormat="false" ht="15.75" hidden="false" customHeight="false" outlineLevel="0" collapsed="false">
      <c r="A12" s="364" t="s">
        <v>547</v>
      </c>
      <c r="B12" s="355" t="n">
        <v>34135662</v>
      </c>
      <c r="C12" s="355" t="n">
        <v>35190336</v>
      </c>
      <c r="D12" s="355" t="n">
        <v>52160538</v>
      </c>
      <c r="F12" s="484" t="n">
        <v>-2.99705578258758</v>
      </c>
      <c r="G12" s="484" t="n">
        <v>-34.5565377412327</v>
      </c>
    </row>
    <row r="13" customFormat="false" ht="15.75" hidden="false" customHeight="false" outlineLevel="0" collapsed="false">
      <c r="A13" s="362"/>
      <c r="B13" s="364"/>
      <c r="C13" s="483"/>
      <c r="D13" s="483"/>
      <c r="F13" s="484"/>
      <c r="G13" s="484"/>
    </row>
    <row r="14" customFormat="false" ht="15.75" hidden="false" customHeight="false" outlineLevel="0" collapsed="false">
      <c r="A14" s="354" t="s">
        <v>791</v>
      </c>
      <c r="B14" s="354" t="n">
        <v>3534597</v>
      </c>
      <c r="C14" s="354" t="n">
        <v>3561712</v>
      </c>
      <c r="D14" s="354" t="n">
        <v>4111177</v>
      </c>
      <c r="F14" s="484" t="n">
        <v>-0.761291199288432</v>
      </c>
      <c r="G14" s="484" t="n">
        <v>-14.0246941447668</v>
      </c>
    </row>
    <row r="15" customFormat="false" ht="15.75" hidden="false" customHeight="false" outlineLevel="0" collapsed="false">
      <c r="A15" s="354" t="s">
        <v>792</v>
      </c>
      <c r="B15" s="354" t="n">
        <v>2884003</v>
      </c>
      <c r="C15" s="354" t="n">
        <v>2923409</v>
      </c>
      <c r="D15" s="354" t="n">
        <v>10125486</v>
      </c>
      <c r="F15" s="484" t="n">
        <v>-1.34794686614155</v>
      </c>
      <c r="G15" s="484" t="n">
        <v>-71.5173869185143</v>
      </c>
    </row>
    <row r="16" customFormat="false" ht="15.75" hidden="false" customHeight="false" outlineLevel="0" collapsed="false">
      <c r="A16" s="354" t="s">
        <v>793</v>
      </c>
      <c r="B16" s="354" t="n">
        <v>27477868</v>
      </c>
      <c r="C16" s="354" t="n">
        <v>28596319</v>
      </c>
      <c r="D16" s="354" t="n">
        <v>37853869</v>
      </c>
      <c r="F16" s="484" t="n">
        <v>-3.91117122452019</v>
      </c>
      <c r="G16" s="484" t="n">
        <v>-27.4106749827871</v>
      </c>
    </row>
    <row r="17" customFormat="false" ht="15.75" hidden="false" customHeight="false" outlineLevel="0" collapsed="false">
      <c r="A17" s="354" t="s">
        <v>794</v>
      </c>
      <c r="B17" s="354" t="n">
        <v>239194</v>
      </c>
      <c r="C17" s="354" t="n">
        <v>108896</v>
      </c>
      <c r="D17" s="354" t="n">
        <v>70006</v>
      </c>
      <c r="F17" s="484" t="n">
        <v>119.653614457831</v>
      </c>
      <c r="G17" s="484" t="n">
        <v>241.676427734766</v>
      </c>
    </row>
    <row r="18" customFormat="false" ht="15.75" hidden="false" customHeight="false" outlineLevel="0" collapsed="false">
      <c r="A18" s="354"/>
      <c r="B18" s="354"/>
      <c r="C18" s="483"/>
      <c r="D18" s="483"/>
      <c r="F18" s="484"/>
      <c r="G18" s="484"/>
    </row>
    <row r="19" customFormat="false" ht="15.75" hidden="false" customHeight="false" outlineLevel="0" collapsed="false">
      <c r="A19" s="364" t="s">
        <v>1151</v>
      </c>
      <c r="B19" s="355" t="n">
        <v>826319</v>
      </c>
      <c r="C19" s="355" t="n">
        <v>1000947</v>
      </c>
      <c r="D19" s="355" t="n">
        <v>11046842</v>
      </c>
      <c r="F19" s="484" t="n">
        <v>-17.4462783743795</v>
      </c>
      <c r="G19" s="484" t="n">
        <v>-92.5198622375517</v>
      </c>
    </row>
    <row r="20" customFormat="false" ht="15.75" hidden="false" customHeight="false" outlineLevel="0" collapsed="false">
      <c r="A20" s="354"/>
      <c r="B20" s="354"/>
      <c r="C20" s="483"/>
      <c r="D20" s="483"/>
      <c r="F20" s="484"/>
      <c r="G20" s="484"/>
    </row>
    <row r="21" customFormat="false" ht="15.75" hidden="false" customHeight="false" outlineLevel="0" collapsed="false">
      <c r="A21" s="354" t="s">
        <v>1152</v>
      </c>
      <c r="B21" s="354" t="n">
        <v>132282</v>
      </c>
      <c r="C21" s="483" t="n">
        <v>126118</v>
      </c>
      <c r="D21" s="483" t="n">
        <v>165552</v>
      </c>
      <c r="F21" s="484" t="n">
        <v>4.88748632233305</v>
      </c>
      <c r="G21" s="484" t="n">
        <v>-20.0964047550014</v>
      </c>
    </row>
    <row r="22" customFormat="false" ht="15.75" hidden="false" customHeight="false" outlineLevel="0" collapsed="false">
      <c r="A22" s="354" t="s">
        <v>1153</v>
      </c>
      <c r="B22" s="354" t="n">
        <v>694037</v>
      </c>
      <c r="C22" s="483" t="n">
        <v>874829</v>
      </c>
      <c r="D22" s="483" t="n">
        <v>491984</v>
      </c>
      <c r="F22" s="484" t="n">
        <v>-20.6659815804003</v>
      </c>
      <c r="G22" s="484" t="n">
        <v>41.0690185046668</v>
      </c>
    </row>
    <row r="23" customFormat="false" ht="15.75" hidden="false" customHeight="false" outlineLevel="0" collapsed="false">
      <c r="A23" s="354" t="s">
        <v>1203</v>
      </c>
      <c r="B23" s="644"/>
      <c r="C23" s="645"/>
      <c r="D23" s="483" t="n">
        <v>10389306</v>
      </c>
      <c r="F23" s="484" t="n">
        <v>0</v>
      </c>
      <c r="G23" s="484" t="n">
        <v>-100</v>
      </c>
    </row>
    <row r="24" customFormat="false" ht="15.75" hidden="false" customHeight="false" outlineLevel="0" collapsed="false">
      <c r="A24" s="354"/>
      <c r="B24" s="354"/>
      <c r="C24" s="483"/>
      <c r="D24" s="483"/>
      <c r="F24" s="484"/>
      <c r="G24" s="484"/>
    </row>
    <row r="25" customFormat="false" ht="15.75" hidden="false" customHeight="false" outlineLevel="0" collapsed="false">
      <c r="A25" s="364" t="s">
        <v>63</v>
      </c>
      <c r="B25" s="355" t="n">
        <v>12896</v>
      </c>
      <c r="C25" s="355" t="n">
        <v>16606</v>
      </c>
      <c r="D25" s="355" t="n">
        <v>11528</v>
      </c>
      <c r="F25" s="484" t="n">
        <v>-22.3413224135855</v>
      </c>
      <c r="G25" s="484" t="n">
        <v>11.8667591950035</v>
      </c>
    </row>
    <row r="26" customFormat="false" ht="15.75" hidden="false" customHeight="false" outlineLevel="0" collapsed="false">
      <c r="A26" s="354"/>
      <c r="B26" s="354"/>
      <c r="C26" s="483"/>
      <c r="D26" s="483"/>
      <c r="F26" s="484"/>
      <c r="G26" s="484"/>
    </row>
    <row r="27" customFormat="false" ht="15.75" hidden="false" customHeight="false" outlineLevel="0" collapsed="false">
      <c r="A27" s="354" t="s">
        <v>1154</v>
      </c>
      <c r="B27" s="354" t="n">
        <v>12896</v>
      </c>
      <c r="C27" s="483" t="n">
        <v>16606</v>
      </c>
      <c r="D27" s="483" t="n">
        <v>11528</v>
      </c>
      <c r="F27" s="484" t="n">
        <v>-22.3413224135855</v>
      </c>
      <c r="G27" s="484" t="n">
        <v>11.8667591950035</v>
      </c>
    </row>
    <row r="28" customFormat="false" ht="15.75" hidden="false" customHeight="false" outlineLevel="0" collapsed="false">
      <c r="A28" s="354"/>
      <c r="B28" s="354"/>
      <c r="C28" s="483"/>
      <c r="D28" s="483"/>
      <c r="F28" s="484"/>
      <c r="G28" s="484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F29" s="484" t="n">
        <v>0</v>
      </c>
      <c r="G29" s="484" t="n">
        <v>0</v>
      </c>
    </row>
    <row r="30" customFormat="false" ht="15.75" hidden="false" customHeight="false" outlineLevel="0" collapsed="false">
      <c r="A30" s="354"/>
      <c r="B30" s="354"/>
      <c r="C30" s="483"/>
      <c r="D30" s="483"/>
      <c r="F30" s="484"/>
      <c r="G30" s="484"/>
    </row>
    <row r="31" customFormat="false" ht="15.75" hidden="false" customHeight="false" outlineLevel="0" collapsed="false">
      <c r="A31" s="354" t="s">
        <v>1155</v>
      </c>
      <c r="B31" s="354" t="n">
        <v>0</v>
      </c>
      <c r="C31" s="483" t="n">
        <v>0</v>
      </c>
      <c r="D31" s="483" t="n">
        <v>0</v>
      </c>
      <c r="F31" s="484" t="n">
        <v>0</v>
      </c>
      <c r="G31" s="484" t="n">
        <v>0</v>
      </c>
    </row>
    <row r="32" customFormat="false" ht="16.5" hidden="false" customHeight="false" outlineLevel="0" collapsed="false">
      <c r="A32" s="362"/>
      <c r="B32" s="354"/>
      <c r="C32" s="494"/>
      <c r="D32" s="494"/>
      <c r="E32" s="492"/>
      <c r="F32" s="493"/>
      <c r="G32" s="493"/>
    </row>
    <row r="33" customFormat="false" ht="16.5" hidden="false" customHeight="false" outlineLevel="0" collapsed="false">
      <c r="A33" s="367" t="s">
        <v>796</v>
      </c>
      <c r="B33" s="367" t="n">
        <v>34974877</v>
      </c>
      <c r="C33" s="367" t="n">
        <v>36207889</v>
      </c>
      <c r="D33" s="367" t="n">
        <v>63218908</v>
      </c>
      <c r="E33" s="496"/>
      <c r="F33" s="497" t="n">
        <v>-3.40536837151705</v>
      </c>
      <c r="G33" s="497" t="n">
        <v>-44.6765562606681</v>
      </c>
    </row>
    <row r="34" customFormat="false" ht="16.5" hidden="false" customHeight="false" outlineLevel="0" collapsed="false">
      <c r="A34" s="369"/>
      <c r="B34" s="483"/>
      <c r="C34" s="483"/>
      <c r="D34" s="483"/>
      <c r="E34" s="483"/>
      <c r="F34" s="498"/>
      <c r="G34" s="498"/>
    </row>
    <row r="35" s="70" customFormat="true" ht="12.75" hidden="false" customHeight="false" outlineLevel="0" collapsed="false">
      <c r="A35" s="152" t="s">
        <v>201</v>
      </c>
      <c r="B35" s="499"/>
      <c r="C35" s="499"/>
      <c r="D35" s="499"/>
      <c r="F35" s="500"/>
      <c r="G35" s="500"/>
    </row>
    <row r="36" s="70" customFormat="true" ht="12.75" hidden="false" customHeight="false" outlineLevel="0" collapsed="false">
      <c r="A36" s="152" t="s">
        <v>23</v>
      </c>
      <c r="B36" s="499"/>
      <c r="C36" s="499"/>
      <c r="D36" s="499"/>
      <c r="F36" s="500"/>
      <c r="G36" s="500"/>
    </row>
    <row r="37" customFormat="false" ht="15.75" hidden="false" customHeight="false" outlineLevel="0" collapsed="false">
      <c r="B37" s="483"/>
      <c r="C37" s="483"/>
      <c r="D37" s="483"/>
      <c r="F37" s="498"/>
      <c r="G37" s="498"/>
    </row>
    <row r="38" customFormat="false" ht="15.75" hidden="false" customHeight="false" outlineLevel="0" collapsed="false">
      <c r="B38" s="483"/>
      <c r="C38" s="483"/>
      <c r="D38" s="483"/>
      <c r="F38" s="498"/>
      <c r="G38" s="498"/>
    </row>
    <row r="39" customFormat="false" ht="15.75" hidden="false" customHeight="false" outlineLevel="0" collapsed="false">
      <c r="B39" s="483"/>
      <c r="C39" s="483"/>
      <c r="D39" s="483"/>
      <c r="F39" s="498"/>
      <c r="G39" s="498"/>
    </row>
    <row r="40" customFormat="false" ht="15.75" hidden="false" customHeight="false" outlineLevel="0" collapsed="false">
      <c r="B40" s="483"/>
      <c r="C40" s="483"/>
      <c r="D40" s="483"/>
      <c r="F40" s="498"/>
      <c r="G40" s="498"/>
    </row>
    <row r="41" customFormat="false" ht="15.75" hidden="false" customHeight="false" outlineLevel="0" collapsed="false">
      <c r="B41" s="483"/>
      <c r="C41" s="483"/>
      <c r="D41" s="483"/>
      <c r="F41" s="498"/>
      <c r="G41" s="498"/>
    </row>
    <row r="42" customFormat="false" ht="15.75" hidden="false" customHeight="false" outlineLevel="0" collapsed="false">
      <c r="B42" s="483"/>
      <c r="C42" s="483"/>
      <c r="D42" s="483"/>
      <c r="F42" s="498"/>
      <c r="G42" s="498"/>
    </row>
    <row r="43" customFormat="false" ht="15.75" hidden="false" customHeight="false" outlineLevel="0" collapsed="false">
      <c r="B43" s="483"/>
      <c r="C43" s="483"/>
      <c r="D43" s="483"/>
      <c r="F43" s="498"/>
      <c r="G43" s="498"/>
    </row>
    <row r="44" customFormat="false" ht="15.75" hidden="false" customHeight="false" outlineLevel="0" collapsed="false">
      <c r="B44" s="483"/>
      <c r="C44" s="483"/>
      <c r="D44" s="483"/>
      <c r="F44" s="498"/>
      <c r="G44" s="498"/>
    </row>
    <row r="45" customFormat="false" ht="15.75" hidden="false" customHeight="false" outlineLevel="0" collapsed="false">
      <c r="B45" s="483"/>
      <c r="C45" s="483"/>
      <c r="D45" s="483"/>
      <c r="F45" s="498"/>
      <c r="G45" s="498"/>
    </row>
    <row r="46" customFormat="false" ht="15.75" hidden="false" customHeight="false" outlineLevel="0" collapsed="false">
      <c r="B46" s="483"/>
      <c r="C46" s="483"/>
      <c r="D46" s="483"/>
      <c r="F46" s="498"/>
      <c r="G46" s="498"/>
    </row>
    <row r="47" customFormat="false" ht="15.75" hidden="false" customHeight="false" outlineLevel="0" collapsed="false">
      <c r="B47" s="483"/>
      <c r="C47" s="483"/>
      <c r="D47" s="483"/>
      <c r="F47" s="498"/>
      <c r="G47" s="498"/>
    </row>
    <row r="48" customFormat="false" ht="15" hidden="false" customHeight="false" outlineLevel="0" collapsed="false">
      <c r="B48" s="483"/>
      <c r="C48" s="483"/>
      <c r="D48" s="483"/>
      <c r="F48" s="500"/>
      <c r="G48" s="500"/>
    </row>
    <row r="49" customFormat="false" ht="15" hidden="false" customHeight="false" outlineLevel="0" collapsed="false">
      <c r="B49" s="483"/>
      <c r="C49" s="483"/>
      <c r="D49" s="483"/>
      <c r="F49" s="500"/>
      <c r="G49" s="500"/>
    </row>
    <row r="50" customFormat="false" ht="15" hidden="false" customHeight="false" outlineLevel="0" collapsed="false">
      <c r="B50" s="483"/>
      <c r="C50" s="483"/>
      <c r="D50" s="483"/>
      <c r="F50" s="500"/>
      <c r="G50" s="500"/>
    </row>
    <row r="51" customFormat="false" ht="15" hidden="false" customHeight="false" outlineLevel="0" collapsed="false">
      <c r="B51" s="483"/>
      <c r="C51" s="483"/>
      <c r="D51" s="483"/>
      <c r="F51" s="500"/>
      <c r="G51" s="500"/>
    </row>
    <row r="52" customFormat="false" ht="15" hidden="false" customHeight="false" outlineLevel="0" collapsed="false">
      <c r="B52" s="483"/>
      <c r="C52" s="483"/>
      <c r="D52" s="483"/>
      <c r="F52" s="500"/>
      <c r="G52" s="500"/>
    </row>
    <row r="53" customFormat="false" ht="15" hidden="false" customHeight="false" outlineLevel="0" collapsed="false">
      <c r="B53" s="483"/>
      <c r="C53" s="483"/>
      <c r="D53" s="483"/>
      <c r="F53" s="500"/>
      <c r="G53" s="500"/>
    </row>
    <row r="54" customFormat="false" ht="15" hidden="false" customHeight="false" outlineLevel="0" collapsed="false">
      <c r="B54" s="483"/>
      <c r="C54" s="483"/>
      <c r="D54" s="483"/>
      <c r="F54" s="500"/>
      <c r="G54" s="500"/>
    </row>
    <row r="55" customFormat="false" ht="15" hidden="false" customHeight="false" outlineLevel="0" collapsed="false">
      <c r="B55" s="483"/>
      <c r="C55" s="483"/>
      <c r="D55" s="483"/>
      <c r="F55" s="500"/>
      <c r="G55" s="500"/>
    </row>
    <row r="56" customFormat="false" ht="15" hidden="false" customHeight="false" outlineLevel="0" collapsed="false">
      <c r="B56" s="483"/>
      <c r="C56" s="483"/>
      <c r="D56" s="483"/>
      <c r="F56" s="500"/>
      <c r="G56" s="500"/>
    </row>
    <row r="57" customFormat="false" ht="15" hidden="false" customHeight="false" outlineLevel="0" collapsed="false">
      <c r="B57" s="483"/>
      <c r="C57" s="483"/>
      <c r="D57" s="483"/>
      <c r="F57" s="500"/>
      <c r="G57" s="500"/>
    </row>
    <row r="58" customFormat="false" ht="15" hidden="false" customHeight="false" outlineLevel="0" collapsed="false">
      <c r="B58" s="483"/>
      <c r="C58" s="483"/>
      <c r="D58" s="483"/>
      <c r="F58" s="500"/>
      <c r="G58" s="500"/>
    </row>
    <row r="59" customFormat="false" ht="15" hidden="false" customHeight="false" outlineLevel="0" collapsed="false">
      <c r="B59" s="483"/>
      <c r="C59" s="483"/>
      <c r="D59" s="483"/>
      <c r="F59" s="500"/>
      <c r="G59" s="500"/>
    </row>
    <row r="60" customFormat="false" ht="15" hidden="false" customHeight="false" outlineLevel="0" collapsed="false">
      <c r="B60" s="483"/>
      <c r="C60" s="483"/>
      <c r="D60" s="483"/>
      <c r="F60" s="500"/>
      <c r="G60" s="500"/>
    </row>
    <row r="61" customFormat="false" ht="15" hidden="false" customHeight="false" outlineLevel="0" collapsed="false">
      <c r="B61" s="483"/>
      <c r="C61" s="483"/>
      <c r="D61" s="483"/>
      <c r="F61" s="500"/>
      <c r="G61" s="500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0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6007906</v>
      </c>
      <c r="C11" s="67" t="n">
        <v>6127178</v>
      </c>
      <c r="D11" s="67" t="n">
        <v>4881000</v>
      </c>
      <c r="E11" s="67" t="n">
        <v>8341498</v>
      </c>
      <c r="F11" s="68"/>
      <c r="G11" s="69" t="n">
        <v>-1.94660576206534</v>
      </c>
      <c r="H11" s="69" t="n">
        <v>23.0876049989756</v>
      </c>
      <c r="I11" s="69" t="n">
        <v>-27.9756945335238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65036</v>
      </c>
      <c r="C13" s="67" t="n">
        <v>63124</v>
      </c>
      <c r="D13" s="67" t="n">
        <v>64505</v>
      </c>
      <c r="E13" s="67" t="n">
        <v>53828</v>
      </c>
      <c r="F13" s="68"/>
      <c r="G13" s="69" t="n">
        <v>3.02895887459603</v>
      </c>
      <c r="H13" s="69" t="n">
        <v>0.823192000620107</v>
      </c>
      <c r="I13" s="69" t="n">
        <v>20.8218770899903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19774677</v>
      </c>
      <c r="C15" s="67" t="n">
        <v>19263899</v>
      </c>
      <c r="D15" s="67" t="n">
        <v>18597511</v>
      </c>
      <c r="E15" s="67" t="n">
        <v>12469062</v>
      </c>
      <c r="F15" s="68"/>
      <c r="G15" s="69" t="n">
        <v>2.65147777197129</v>
      </c>
      <c r="H15" s="69" t="n">
        <v>6.32969648465324</v>
      </c>
      <c r="I15" s="69" t="n">
        <v>58.5899324263525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407</v>
      </c>
      <c r="C17" s="67" t="n">
        <v>387</v>
      </c>
      <c r="D17" s="67" t="n">
        <v>392</v>
      </c>
      <c r="E17" s="67" t="n">
        <v>46270</v>
      </c>
      <c r="F17" s="68"/>
      <c r="G17" s="69" t="n">
        <v>5.16795865633075</v>
      </c>
      <c r="H17" s="69" t="n">
        <v>3.8265306122449</v>
      </c>
      <c r="I17" s="69" t="n">
        <v>-99.1203803760536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880790</v>
      </c>
      <c r="C20" s="67" t="n">
        <v>845519</v>
      </c>
      <c r="D20" s="67" t="n">
        <v>861808</v>
      </c>
      <c r="E20" s="67" t="n">
        <v>769034</v>
      </c>
      <c r="F20" s="68"/>
      <c r="G20" s="69" t="n">
        <v>4.17152068729384</v>
      </c>
      <c r="H20" s="69" t="n">
        <v>2.20257876464363</v>
      </c>
      <c r="I20" s="69" t="n">
        <v>14.5319972849055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5179</v>
      </c>
      <c r="E22" s="67" t="n">
        <v>34171</v>
      </c>
      <c r="F22" s="68"/>
      <c r="G22" s="69" t="n">
        <v>0</v>
      </c>
      <c r="H22" s="69" t="n">
        <v>-100</v>
      </c>
      <c r="I22" s="69" t="n">
        <v>-10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0</v>
      </c>
      <c r="C24" s="67" t="n">
        <v>130000</v>
      </c>
      <c r="D24" s="67" t="n">
        <v>0</v>
      </c>
      <c r="E24" s="67" t="n">
        <v>0</v>
      </c>
      <c r="F24" s="68"/>
      <c r="G24" s="69" t="n">
        <v>-10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7478109</v>
      </c>
      <c r="C28" s="67" t="n">
        <v>7327954</v>
      </c>
      <c r="D28" s="67" t="n">
        <v>7176001</v>
      </c>
      <c r="E28" s="67" t="n">
        <v>15583110</v>
      </c>
      <c r="F28" s="68"/>
      <c r="G28" s="69" t="n">
        <v>2.0490712687334</v>
      </c>
      <c r="H28" s="69" t="n">
        <v>4.20997711678134</v>
      </c>
      <c r="I28" s="69" t="n">
        <v>-52.0114470089732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618914</v>
      </c>
      <c r="C32" s="67" t="n">
        <v>554417</v>
      </c>
      <c r="D32" s="67" t="n">
        <v>511736</v>
      </c>
      <c r="E32" s="67" t="n">
        <v>486180</v>
      </c>
      <c r="F32" s="68"/>
      <c r="G32" s="69" t="n">
        <v>11.6333012876589</v>
      </c>
      <c r="H32" s="69" t="n">
        <v>20.9440023762252</v>
      </c>
      <c r="I32" s="69" t="n">
        <v>27.3014110000411</v>
      </c>
    </row>
    <row r="33" s="66" customFormat="true" ht="35.25" hidden="false" customHeight="false" outlineLevel="0" collapsed="false">
      <c r="A33" s="66" t="s">
        <v>470</v>
      </c>
      <c r="B33" s="67" t="n">
        <v>154705</v>
      </c>
      <c r="C33" s="67" t="n">
        <v>147812</v>
      </c>
      <c r="D33" s="67" t="n">
        <v>137518</v>
      </c>
      <c r="E33" s="67" t="n">
        <v>37611</v>
      </c>
      <c r="F33" s="68"/>
      <c r="G33" s="69" t="n">
        <v>4.66335615511596</v>
      </c>
      <c r="H33" s="69" t="n">
        <v>12.4980002617839</v>
      </c>
      <c r="I33" s="69" t="n">
        <v>311.32913243466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2533101</v>
      </c>
      <c r="C37" s="67" t="n">
        <v>2546657</v>
      </c>
      <c r="D37" s="67" t="n">
        <v>2569536</v>
      </c>
      <c r="E37" s="67" t="n">
        <v>11812131</v>
      </c>
      <c r="F37" s="68"/>
      <c r="G37" s="69" t="n">
        <v>-0.532305685453518</v>
      </c>
      <c r="H37" s="69" t="n">
        <v>-1.41796028543675</v>
      </c>
      <c r="I37" s="69" t="n">
        <v>-78.5550888319813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4171302</v>
      </c>
      <c r="C41" s="67" t="n">
        <v>4078981</v>
      </c>
      <c r="D41" s="67" t="n">
        <v>3957124</v>
      </c>
      <c r="E41" s="67" t="n">
        <v>3247101</v>
      </c>
      <c r="F41" s="68"/>
      <c r="G41" s="69" t="n">
        <v>2.2633348868259</v>
      </c>
      <c r="H41" s="69" t="n">
        <v>5.41246622547082</v>
      </c>
      <c r="I41" s="69" t="n">
        <v>28.4623422554457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4206925</v>
      </c>
      <c r="C43" s="67" t="n">
        <v>33758061</v>
      </c>
      <c r="D43" s="67" t="n">
        <v>31586396</v>
      </c>
      <c r="E43" s="67" t="n">
        <v>37296973</v>
      </c>
      <c r="F43" s="68"/>
      <c r="G43" s="69" t="n">
        <v>1.32964982793295</v>
      </c>
      <c r="H43" s="69" t="n">
        <v>8.29638493736354</v>
      </c>
      <c r="I43" s="69" t="n">
        <v>-8.2849833416776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92</v>
      </c>
    </row>
    <row r="2" s="144" customFormat="true" ht="18" hidden="false" customHeight="false" outlineLevel="0" collapsed="false">
      <c r="A2" s="345" t="s">
        <v>1205</v>
      </c>
      <c r="B2" s="345"/>
      <c r="C2" s="345"/>
      <c r="D2" s="345"/>
      <c r="E2" s="345"/>
      <c r="F2" s="345"/>
      <c r="G2" s="345"/>
      <c r="H2" s="345"/>
      <c r="I2" s="345"/>
      <c r="K2" s="345" t="s">
        <v>1205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K3" s="345" t="s">
        <v>1147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206</v>
      </c>
      <c r="B4" s="345"/>
      <c r="C4" s="345"/>
      <c r="D4" s="345"/>
      <c r="E4" s="345"/>
      <c r="F4" s="345"/>
      <c r="G4" s="345"/>
      <c r="H4" s="345"/>
      <c r="I4" s="345"/>
      <c r="K4" s="345" t="s">
        <v>1206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150</v>
      </c>
      <c r="B8" s="261" t="s">
        <v>939</v>
      </c>
      <c r="C8" s="261"/>
      <c r="D8" s="261"/>
      <c r="E8" s="261"/>
      <c r="F8" s="261"/>
      <c r="G8" s="261"/>
      <c r="H8" s="261"/>
      <c r="I8" s="261"/>
      <c r="J8" s="144"/>
      <c r="K8" s="347" t="s">
        <v>1150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5</v>
      </c>
      <c r="J9" s="144"/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  <c r="Z9" s="516" t="s">
        <v>986</v>
      </c>
      <c r="AA9" s="73" t="s">
        <v>986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4</v>
      </c>
      <c r="J10" s="144"/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7</v>
      </c>
      <c r="V10" s="349" t="s">
        <v>391</v>
      </c>
      <c r="W10" s="349" t="s">
        <v>365</v>
      </c>
      <c r="X10" s="73"/>
      <c r="Y10" s="73" t="s">
        <v>410</v>
      </c>
      <c r="Z10" s="516" t="s">
        <v>737</v>
      </c>
      <c r="AA10" s="73" t="s">
        <v>737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J11" s="144"/>
      <c r="K11" s="347"/>
      <c r="L11" s="349" t="s">
        <v>832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X11" s="73"/>
      <c r="Y11" s="73" t="s">
        <v>422</v>
      </c>
      <c r="Z11" s="516" t="s">
        <v>1011</v>
      </c>
      <c r="AA11" s="73" t="s">
        <v>101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J12" s="144"/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  <c r="Z12" s="517" t="s">
        <v>1027</v>
      </c>
      <c r="AA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64" t="s">
        <v>547</v>
      </c>
      <c r="B14" s="355" t="n">
        <v>6007906</v>
      </c>
      <c r="C14" s="355" t="n">
        <v>65027</v>
      </c>
      <c r="D14" s="355" t="n">
        <v>18920246</v>
      </c>
      <c r="E14" s="355" t="n">
        <v>378</v>
      </c>
      <c r="F14" s="355" t="n">
        <v>341287</v>
      </c>
      <c r="G14" s="355" t="n">
        <v>0</v>
      </c>
      <c r="H14" s="355" t="n">
        <v>0</v>
      </c>
      <c r="I14" s="355" t="n">
        <v>0</v>
      </c>
      <c r="K14" s="364" t="s">
        <v>547</v>
      </c>
      <c r="L14" s="355" t="n">
        <v>0</v>
      </c>
      <c r="M14" s="355" t="n">
        <v>64</v>
      </c>
      <c r="N14" s="355" t="n">
        <v>567547</v>
      </c>
      <c r="O14" s="355" t="n">
        <v>147158</v>
      </c>
      <c r="P14" s="355" t="n">
        <v>0</v>
      </c>
      <c r="Q14" s="355" t="n">
        <v>0</v>
      </c>
      <c r="R14" s="355" t="n">
        <v>23</v>
      </c>
      <c r="S14" s="355" t="n">
        <v>2527014</v>
      </c>
      <c r="T14" s="355" t="n">
        <v>0</v>
      </c>
      <c r="U14" s="355" t="n">
        <v>0</v>
      </c>
      <c r="V14" s="355" t="n">
        <v>0</v>
      </c>
      <c r="W14" s="355" t="n">
        <v>3269798</v>
      </c>
      <c r="X14" s="355" t="n">
        <v>6511604</v>
      </c>
      <c r="Y14" s="355" t="n">
        <v>31846448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K15" s="362"/>
      <c r="L15" s="36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791</v>
      </c>
      <c r="B16" s="354" t="n">
        <v>498776</v>
      </c>
      <c r="C16" s="354" t="n">
        <v>423</v>
      </c>
      <c r="D16" s="354" t="n">
        <v>11304938</v>
      </c>
      <c r="E16" s="354" t="n">
        <v>22</v>
      </c>
      <c r="F16" s="354" t="n">
        <v>308684</v>
      </c>
      <c r="G16" s="354" t="n">
        <v>0</v>
      </c>
      <c r="H16" s="354" t="n">
        <v>0</v>
      </c>
      <c r="I16" s="354" t="n">
        <v>0</v>
      </c>
      <c r="K16" s="354" t="s">
        <v>791</v>
      </c>
      <c r="L16" s="354" t="n">
        <v>0</v>
      </c>
      <c r="M16" s="354" t="n">
        <v>0</v>
      </c>
      <c r="N16" s="354" t="n">
        <v>37917</v>
      </c>
      <c r="O16" s="354" t="n">
        <v>58913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47354</v>
      </c>
      <c r="X16" s="355" t="n">
        <v>144184</v>
      </c>
      <c r="Y16" s="355" t="n">
        <v>12257027</v>
      </c>
      <c r="Z16" s="356"/>
      <c r="AA16" s="370"/>
    </row>
    <row r="17" s="357" customFormat="true" ht="15.75" hidden="false" customHeight="false" outlineLevel="0" collapsed="false">
      <c r="A17" s="354" t="s">
        <v>792</v>
      </c>
      <c r="B17" s="354" t="n">
        <v>1654894</v>
      </c>
      <c r="C17" s="354" t="n">
        <v>64604</v>
      </c>
      <c r="D17" s="354" t="n">
        <v>4212865</v>
      </c>
      <c r="E17" s="354" t="n">
        <v>356</v>
      </c>
      <c r="F17" s="354" t="n">
        <v>22603</v>
      </c>
      <c r="G17" s="354" t="n">
        <v>0</v>
      </c>
      <c r="H17" s="354" t="n">
        <v>0</v>
      </c>
      <c r="I17" s="354" t="n">
        <v>0</v>
      </c>
      <c r="K17" s="354" t="s">
        <v>792</v>
      </c>
      <c r="L17" s="354" t="n">
        <v>0</v>
      </c>
      <c r="M17" s="354" t="n">
        <v>64</v>
      </c>
      <c r="N17" s="354" t="n">
        <v>414604</v>
      </c>
      <c r="O17" s="354" t="n">
        <v>79101</v>
      </c>
      <c r="P17" s="354" t="n">
        <v>0</v>
      </c>
      <c r="Q17" s="354" t="n">
        <v>0</v>
      </c>
      <c r="R17" s="354" t="n">
        <v>0</v>
      </c>
      <c r="S17" s="354" t="n">
        <v>2527014</v>
      </c>
      <c r="T17" s="354" t="n">
        <v>0</v>
      </c>
      <c r="U17" s="354" t="n">
        <v>0</v>
      </c>
      <c r="V17" s="354" t="n">
        <v>0</v>
      </c>
      <c r="W17" s="354" t="n">
        <v>3198642</v>
      </c>
      <c r="X17" s="355" t="n">
        <v>6219425</v>
      </c>
      <c r="Y17" s="355" t="n">
        <v>12174747</v>
      </c>
      <c r="Z17" s="356"/>
      <c r="AA17" s="370"/>
    </row>
    <row r="18" s="357" customFormat="true" ht="15.75" hidden="false" customHeight="false" outlineLevel="0" collapsed="false">
      <c r="A18" s="354" t="s">
        <v>793</v>
      </c>
      <c r="B18" s="354" t="n">
        <v>3854236</v>
      </c>
      <c r="C18" s="354" t="n">
        <v>0</v>
      </c>
      <c r="D18" s="354" t="n">
        <v>1844710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K18" s="354" t="s">
        <v>793</v>
      </c>
      <c r="L18" s="354" t="n">
        <v>0</v>
      </c>
      <c r="M18" s="354" t="n">
        <v>0</v>
      </c>
      <c r="N18" s="354" t="n">
        <v>20005</v>
      </c>
      <c r="O18" s="354" t="n">
        <v>6048</v>
      </c>
      <c r="P18" s="354" t="n">
        <v>0</v>
      </c>
      <c r="Q18" s="354" t="n">
        <v>0</v>
      </c>
      <c r="R18" s="354" t="n">
        <v>23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22849</v>
      </c>
      <c r="X18" s="355" t="n">
        <v>48925</v>
      </c>
      <c r="Y18" s="355" t="n">
        <v>5747871</v>
      </c>
      <c r="Z18" s="356"/>
      <c r="AA18" s="370"/>
    </row>
    <row r="19" s="357" customFormat="true" ht="15.75" hidden="false" customHeight="false" outlineLevel="0" collapsed="false">
      <c r="A19" s="354" t="s">
        <v>794</v>
      </c>
      <c r="B19" s="354" t="n">
        <v>0</v>
      </c>
      <c r="C19" s="354" t="n">
        <v>0</v>
      </c>
      <c r="D19" s="354" t="n">
        <v>1557733</v>
      </c>
      <c r="E19" s="354" t="n">
        <v>0</v>
      </c>
      <c r="F19" s="354" t="n">
        <v>10000</v>
      </c>
      <c r="G19" s="354" t="n">
        <v>0</v>
      </c>
      <c r="H19" s="354" t="n">
        <v>0</v>
      </c>
      <c r="I19" s="354" t="n">
        <v>0</v>
      </c>
      <c r="K19" s="354" t="s">
        <v>794</v>
      </c>
      <c r="L19" s="354" t="n">
        <v>0</v>
      </c>
      <c r="M19" s="354" t="n">
        <v>0</v>
      </c>
      <c r="N19" s="354" t="n">
        <v>95021</v>
      </c>
      <c r="O19" s="354" t="n">
        <v>3096</v>
      </c>
      <c r="P19" s="354" t="n">
        <v>0</v>
      </c>
      <c r="Q19" s="354" t="n">
        <v>0</v>
      </c>
      <c r="R19" s="354" t="n">
        <v>0</v>
      </c>
      <c r="S19" s="354" t="n">
        <v>0</v>
      </c>
      <c r="T19" s="354" t="n">
        <v>0</v>
      </c>
      <c r="U19" s="354" t="n">
        <v>0</v>
      </c>
      <c r="V19" s="354" t="n">
        <v>0</v>
      </c>
      <c r="W19" s="354" t="n">
        <v>953</v>
      </c>
      <c r="X19" s="355" t="n">
        <v>99070</v>
      </c>
      <c r="Y19" s="355" t="n">
        <v>1666803</v>
      </c>
      <c r="Z19" s="356"/>
      <c r="AA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K20" s="354"/>
      <c r="L20" s="354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5"/>
      <c r="Z20" s="356"/>
      <c r="AA20" s="370"/>
    </row>
    <row r="21" s="357" customFormat="true" ht="15.75" hidden="false" customHeight="false" outlineLevel="0" collapsed="false">
      <c r="A21" s="364" t="s">
        <v>1151</v>
      </c>
      <c r="B21" s="355" t="n">
        <v>0</v>
      </c>
      <c r="C21" s="355" t="n">
        <v>9</v>
      </c>
      <c r="D21" s="355" t="n">
        <v>805858</v>
      </c>
      <c r="E21" s="355" t="n">
        <v>29</v>
      </c>
      <c r="F21" s="355" t="n">
        <v>539503</v>
      </c>
      <c r="G21" s="355" t="n">
        <v>0</v>
      </c>
      <c r="H21" s="355" t="n">
        <v>0</v>
      </c>
      <c r="I21" s="355" t="n">
        <v>0</v>
      </c>
      <c r="K21" s="364" t="s">
        <v>1151</v>
      </c>
      <c r="L21" s="355" t="n">
        <v>0</v>
      </c>
      <c r="M21" s="355" t="n">
        <v>0</v>
      </c>
      <c r="N21" s="355" t="n">
        <v>49257</v>
      </c>
      <c r="O21" s="355" t="n">
        <v>5549</v>
      </c>
      <c r="P21" s="355" t="n">
        <v>0</v>
      </c>
      <c r="Q21" s="355" t="n">
        <v>0</v>
      </c>
      <c r="R21" s="355" t="n">
        <v>0</v>
      </c>
      <c r="S21" s="355" t="n">
        <v>6087</v>
      </c>
      <c r="T21" s="355" t="n">
        <v>0</v>
      </c>
      <c r="U21" s="355" t="n">
        <v>0</v>
      </c>
      <c r="V21" s="355" t="n">
        <v>0</v>
      </c>
      <c r="W21" s="355" t="n">
        <v>862295</v>
      </c>
      <c r="X21" s="355" t="n">
        <v>923188</v>
      </c>
      <c r="Y21" s="355" t="n">
        <v>2268587</v>
      </c>
      <c r="Z21" s="356"/>
      <c r="AA21" s="370"/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5"/>
      <c r="Z22" s="356"/>
      <c r="AA22" s="370"/>
    </row>
    <row r="23" s="357" customFormat="true" ht="15.75" hidden="false" customHeight="false" outlineLevel="0" collapsed="false">
      <c r="A23" s="354" t="s">
        <v>1152</v>
      </c>
      <c r="B23" s="354" t="n">
        <v>0</v>
      </c>
      <c r="C23" s="354" t="n">
        <v>9</v>
      </c>
      <c r="D23" s="354" t="n">
        <v>47295</v>
      </c>
      <c r="E23" s="354" t="n">
        <v>29</v>
      </c>
      <c r="F23" s="354" t="n">
        <v>0</v>
      </c>
      <c r="G23" s="354" t="n">
        <v>0</v>
      </c>
      <c r="H23" s="354" t="n">
        <v>0</v>
      </c>
      <c r="I23" s="354" t="n">
        <v>0</v>
      </c>
      <c r="K23" s="354" t="s">
        <v>1152</v>
      </c>
      <c r="L23" s="354" t="n">
        <v>0</v>
      </c>
      <c r="M23" s="354" t="n">
        <v>0</v>
      </c>
      <c r="N23" s="354" t="n">
        <v>10845</v>
      </c>
      <c r="O23" s="354" t="n">
        <v>5233</v>
      </c>
      <c r="P23" s="354" t="n">
        <v>0</v>
      </c>
      <c r="Q23" s="354" t="n">
        <v>0</v>
      </c>
      <c r="R23" s="354" t="n">
        <v>0</v>
      </c>
      <c r="S23" s="354" t="n">
        <v>0</v>
      </c>
      <c r="T23" s="354" t="n">
        <v>0</v>
      </c>
      <c r="U23" s="354" t="n">
        <v>0</v>
      </c>
      <c r="V23" s="354" t="n">
        <v>0</v>
      </c>
      <c r="W23" s="354" t="n">
        <v>817</v>
      </c>
      <c r="X23" s="355" t="n">
        <v>16895</v>
      </c>
      <c r="Y23" s="355" t="n">
        <v>64228</v>
      </c>
      <c r="Z23" s="356" t="n">
        <v>3399428.57142857</v>
      </c>
      <c r="AA23" s="370" t="n">
        <v>3399428.57142857</v>
      </c>
    </row>
    <row r="24" s="357" customFormat="tru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758563</v>
      </c>
      <c r="E24" s="354" t="n">
        <v>0</v>
      </c>
      <c r="F24" s="354" t="n">
        <v>539503</v>
      </c>
      <c r="G24" s="354" t="n">
        <v>0</v>
      </c>
      <c r="H24" s="354" t="n">
        <v>0</v>
      </c>
      <c r="I24" s="354" t="n">
        <v>0</v>
      </c>
      <c r="K24" s="354" t="s">
        <v>1153</v>
      </c>
      <c r="L24" s="354" t="n">
        <v>0</v>
      </c>
      <c r="M24" s="354" t="n">
        <v>0</v>
      </c>
      <c r="N24" s="354" t="n">
        <v>38412</v>
      </c>
      <c r="O24" s="354" t="n">
        <v>316</v>
      </c>
      <c r="P24" s="354" t="n">
        <v>0</v>
      </c>
      <c r="Q24" s="354" t="n">
        <v>0</v>
      </c>
      <c r="R24" s="354" t="n">
        <v>0</v>
      </c>
      <c r="S24" s="354" t="n">
        <v>6087</v>
      </c>
      <c r="T24" s="354" t="n">
        <v>0</v>
      </c>
      <c r="U24" s="354" t="n">
        <v>0</v>
      </c>
      <c r="V24" s="354" t="n">
        <v>0</v>
      </c>
      <c r="W24" s="354" t="n">
        <v>861478</v>
      </c>
      <c r="X24" s="355" t="n">
        <v>906293</v>
      </c>
      <c r="Y24" s="355" t="n">
        <v>2204359</v>
      </c>
      <c r="Z24" s="356" t="n">
        <v>3399428.57142857</v>
      </c>
      <c r="AA24" s="370" t="n">
        <v>3399428.5714285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5"/>
      <c r="Z25" s="356"/>
      <c r="AA25" s="370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2377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K26" s="364" t="s">
        <v>63</v>
      </c>
      <c r="L26" s="355" t="n">
        <v>0</v>
      </c>
      <c r="M26" s="355" t="n">
        <v>0</v>
      </c>
      <c r="N26" s="355" t="n">
        <v>2059</v>
      </c>
      <c r="O26" s="355" t="n">
        <v>0</v>
      </c>
      <c r="P26" s="355" t="n">
        <v>0</v>
      </c>
      <c r="Q26" s="355" t="n">
        <v>0</v>
      </c>
      <c r="R26" s="355" t="n">
        <v>0</v>
      </c>
      <c r="S26" s="355" t="n">
        <v>0</v>
      </c>
      <c r="T26" s="355" t="n">
        <v>0</v>
      </c>
      <c r="U26" s="355" t="n">
        <v>0</v>
      </c>
      <c r="V26" s="355" t="n">
        <v>0</v>
      </c>
      <c r="W26" s="355" t="n">
        <v>383</v>
      </c>
      <c r="X26" s="355" t="n">
        <v>2442</v>
      </c>
      <c r="Y26" s="355" t="n">
        <v>4819</v>
      </c>
      <c r="Z26" s="356"/>
      <c r="AA26" s="370"/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5"/>
      <c r="Z27" s="356"/>
      <c r="AA27" s="370"/>
    </row>
    <row r="28" s="357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2377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K28" s="354" t="s">
        <v>1154</v>
      </c>
      <c r="L28" s="354" t="n">
        <v>0</v>
      </c>
      <c r="M28" s="354" t="n">
        <v>0</v>
      </c>
      <c r="N28" s="354" t="n">
        <v>2059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383</v>
      </c>
      <c r="X28" s="355" t="n">
        <v>2442</v>
      </c>
      <c r="Y28" s="355" t="n">
        <v>4819</v>
      </c>
      <c r="Z28" s="356"/>
      <c r="AA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5"/>
      <c r="Z29" s="356"/>
      <c r="AA29" s="370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46196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K30" s="364" t="s">
        <v>80</v>
      </c>
      <c r="L30" s="355" t="n">
        <v>0</v>
      </c>
      <c r="M30" s="355" t="n">
        <v>0</v>
      </c>
      <c r="N30" s="355" t="n">
        <v>51</v>
      </c>
      <c r="O30" s="355" t="n">
        <v>1998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  <c r="U30" s="355" t="n">
        <v>0</v>
      </c>
      <c r="V30" s="355" t="n">
        <v>0</v>
      </c>
      <c r="W30" s="355" t="n">
        <v>38826</v>
      </c>
      <c r="X30" s="355" t="n">
        <v>40875</v>
      </c>
      <c r="Y30" s="355" t="n">
        <v>87071</v>
      </c>
      <c r="Z30" s="356"/>
      <c r="AA30" s="370"/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5"/>
      <c r="Z31" s="356"/>
      <c r="AA31" s="370"/>
    </row>
    <row r="32" s="357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46196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K32" s="354" t="s">
        <v>1155</v>
      </c>
      <c r="L32" s="354" t="n">
        <v>0</v>
      </c>
      <c r="M32" s="354" t="n">
        <v>0</v>
      </c>
      <c r="N32" s="354" t="n">
        <v>51</v>
      </c>
      <c r="O32" s="354" t="n">
        <v>1998</v>
      </c>
      <c r="P32" s="354" t="n">
        <v>0</v>
      </c>
      <c r="Q32" s="354" t="n">
        <v>0</v>
      </c>
      <c r="R32" s="354" t="n">
        <v>0</v>
      </c>
      <c r="S32" s="354" t="n">
        <v>0</v>
      </c>
      <c r="T32" s="354" t="n">
        <v>0</v>
      </c>
      <c r="U32" s="354" t="n">
        <v>0</v>
      </c>
      <c r="V32" s="354" t="n">
        <v>0</v>
      </c>
      <c r="W32" s="354" t="n">
        <v>38826</v>
      </c>
      <c r="X32" s="355" t="n">
        <v>40875</v>
      </c>
      <c r="Y32" s="355" t="n">
        <v>87071</v>
      </c>
      <c r="Z32" s="356" t="n">
        <v>3399428.57142857</v>
      </c>
      <c r="AA32" s="370" t="n">
        <v>3399428.5714285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K33" s="362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647"/>
      <c r="AA33" s="648"/>
    </row>
    <row r="34" customFormat="false" ht="16.5" hidden="false" customHeight="false" outlineLevel="0" collapsed="false">
      <c r="A34" s="367" t="s">
        <v>796</v>
      </c>
      <c r="B34" s="367" t="n">
        <v>6007906</v>
      </c>
      <c r="C34" s="367" t="n">
        <v>65036</v>
      </c>
      <c r="D34" s="367" t="n">
        <v>19774677</v>
      </c>
      <c r="E34" s="367" t="n">
        <v>407</v>
      </c>
      <c r="F34" s="367" t="n">
        <v>880790</v>
      </c>
      <c r="G34" s="367" t="n">
        <v>0</v>
      </c>
      <c r="H34" s="367" t="n">
        <v>0</v>
      </c>
      <c r="I34" s="367" t="n">
        <v>0</v>
      </c>
      <c r="K34" s="367" t="s">
        <v>796</v>
      </c>
      <c r="L34" s="367" t="n">
        <v>0</v>
      </c>
      <c r="M34" s="367" t="n">
        <v>64</v>
      </c>
      <c r="N34" s="367" t="n">
        <v>618914</v>
      </c>
      <c r="O34" s="367" t="n">
        <v>154705</v>
      </c>
      <c r="P34" s="367" t="n">
        <v>0</v>
      </c>
      <c r="Q34" s="367" t="n">
        <v>0</v>
      </c>
      <c r="R34" s="367" t="n">
        <v>23</v>
      </c>
      <c r="S34" s="367" t="n">
        <v>2533101</v>
      </c>
      <c r="T34" s="367" t="n">
        <v>0</v>
      </c>
      <c r="U34" s="367" t="n">
        <v>0</v>
      </c>
      <c r="V34" s="367" t="n">
        <v>0</v>
      </c>
      <c r="W34" s="367" t="n">
        <v>4171302</v>
      </c>
      <c r="X34" s="367" t="n">
        <v>7478109</v>
      </c>
      <c r="Y34" s="367" t="n">
        <v>34206925</v>
      </c>
      <c r="Z34" s="576" t="n">
        <v>0</v>
      </c>
      <c r="AA34" s="649" t="n">
        <v>0</v>
      </c>
    </row>
    <row r="35" customFormat="false" ht="13.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A36" s="178" t="s">
        <v>156</v>
      </c>
      <c r="B36" s="178"/>
      <c r="G36" s="73"/>
      <c r="H36" s="73"/>
      <c r="I36" s="73"/>
      <c r="K36" s="108" t="s">
        <v>156</v>
      </c>
      <c r="L36" s="108"/>
    </row>
    <row r="37" customFormat="false" ht="12.75" hidden="false" customHeight="false" outlineLevel="0" collapsed="false">
      <c r="A37" s="178" t="s">
        <v>23</v>
      </c>
      <c r="B37" s="178"/>
      <c r="C37" s="178"/>
      <c r="G37" s="73"/>
      <c r="H37" s="73"/>
      <c r="I37" s="73"/>
      <c r="K37" s="108"/>
      <c r="L37" s="108"/>
    </row>
    <row r="38" customFormat="false" ht="15.75" hidden="false" customHeight="false" outlineLevel="0" collapsed="false">
      <c r="G38" s="73"/>
      <c r="H38" s="73"/>
      <c r="I38" s="329" t="s">
        <v>665</v>
      </c>
      <c r="K38" s="152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0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47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3</v>
      </c>
      <c r="J9" s="509"/>
      <c r="K9" s="276"/>
      <c r="L9" s="509" t="s">
        <v>113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1</v>
      </c>
      <c r="J10" s="290" t="s">
        <v>272</v>
      </c>
      <c r="K10" s="288"/>
      <c r="L10" s="289" t="s">
        <v>271</v>
      </c>
      <c r="M10" s="290" t="s">
        <v>272</v>
      </c>
    </row>
    <row r="12" s="294" customFormat="true" ht="44.25" hidden="false" customHeight="false" outlineLevel="0" collapsed="false">
      <c r="A12" s="291" t="s">
        <v>493</v>
      </c>
      <c r="B12" s="292" t="n">
        <v>620008</v>
      </c>
      <c r="C12" s="292" t="n">
        <v>557358</v>
      </c>
      <c r="D12" s="292" t="n">
        <v>330776</v>
      </c>
      <c r="E12" s="292"/>
      <c r="F12" s="292" t="n">
        <v>1177366</v>
      </c>
      <c r="G12" s="292" t="n">
        <v>1564273</v>
      </c>
      <c r="H12" s="292"/>
      <c r="I12" s="292" t="n">
        <v>289232</v>
      </c>
      <c r="J12" s="293" t="n">
        <v>0.874404430793044</v>
      </c>
      <c r="K12" s="292"/>
      <c r="L12" s="292" t="n">
        <v>-386907</v>
      </c>
      <c r="M12" s="293" t="n">
        <v>-0.247339818561082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94</v>
      </c>
      <c r="B14" s="276" t="n">
        <v>426718</v>
      </c>
      <c r="C14" s="276" t="n">
        <v>384894</v>
      </c>
      <c r="D14" s="276" t="n">
        <v>219131</v>
      </c>
      <c r="E14" s="276"/>
      <c r="F14" s="276" t="n">
        <v>811612</v>
      </c>
      <c r="G14" s="276" t="n">
        <v>1062769</v>
      </c>
      <c r="H14" s="276"/>
      <c r="I14" s="276" t="n">
        <v>207587</v>
      </c>
      <c r="J14" s="295" t="n">
        <v>0.947319183502106</v>
      </c>
      <c r="K14" s="276"/>
      <c r="L14" s="276" t="n">
        <v>-251157</v>
      </c>
      <c r="M14" s="295" t="n">
        <v>-0.236323227342913</v>
      </c>
    </row>
    <row r="15" s="286" customFormat="true" ht="35.25" hidden="false" customHeight="false" outlineLevel="0" collapsed="false">
      <c r="A15" s="286" t="s">
        <v>495</v>
      </c>
      <c r="B15" s="276" t="n">
        <v>188971</v>
      </c>
      <c r="C15" s="276" t="n">
        <v>164354</v>
      </c>
      <c r="D15" s="276" t="n">
        <v>106645</v>
      </c>
      <c r="E15" s="276"/>
      <c r="F15" s="276" t="n">
        <v>353325</v>
      </c>
      <c r="G15" s="276" t="n">
        <v>487439</v>
      </c>
      <c r="H15" s="276"/>
      <c r="I15" s="276" t="n">
        <v>82326</v>
      </c>
      <c r="J15" s="295" t="n">
        <v>0.771963054995546</v>
      </c>
      <c r="K15" s="276"/>
      <c r="L15" s="276" t="n">
        <v>-134114</v>
      </c>
      <c r="M15" s="295" t="n">
        <v>-0.27514006880861</v>
      </c>
    </row>
    <row r="16" s="286" customFormat="true" ht="35.25" hidden="false" customHeight="false" outlineLevel="0" collapsed="false">
      <c r="A16" s="286" t="s">
        <v>496</v>
      </c>
      <c r="B16" s="276" t="n">
        <v>4319</v>
      </c>
      <c r="C16" s="276" t="n">
        <v>8110</v>
      </c>
      <c r="D16" s="276" t="n">
        <v>5000</v>
      </c>
      <c r="E16" s="276"/>
      <c r="F16" s="276" t="n">
        <v>12429</v>
      </c>
      <c r="G16" s="276" t="n">
        <v>14065</v>
      </c>
      <c r="H16" s="276"/>
      <c r="I16" s="276" t="n">
        <v>-681</v>
      </c>
      <c r="J16" s="295" t="n">
        <v>-0.1362</v>
      </c>
      <c r="K16" s="276"/>
      <c r="L16" s="276" t="n">
        <v>-1636</v>
      </c>
      <c r="M16" s="295" t="n">
        <v>-0.116317099182368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7</v>
      </c>
      <c r="B18" s="292" t="n">
        <v>266064</v>
      </c>
      <c r="C18" s="292" t="n">
        <v>228707</v>
      </c>
      <c r="D18" s="292" t="n">
        <v>139234</v>
      </c>
      <c r="E18" s="276"/>
      <c r="F18" s="292" t="n">
        <v>494771</v>
      </c>
      <c r="G18" s="292" t="n">
        <v>684075</v>
      </c>
      <c r="H18" s="276"/>
      <c r="I18" s="292" t="n">
        <v>126830</v>
      </c>
      <c r="J18" s="293" t="n">
        <v>0.91091256445983</v>
      </c>
      <c r="K18" s="276"/>
      <c r="L18" s="292" t="n">
        <v>-189304</v>
      </c>
      <c r="M18" s="293" t="n">
        <v>-0.276729890728356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8</v>
      </c>
      <c r="B20" s="292" t="n">
        <v>353944</v>
      </c>
      <c r="C20" s="292" t="n">
        <v>328651</v>
      </c>
      <c r="D20" s="292" t="n">
        <v>191542</v>
      </c>
      <c r="E20" s="276"/>
      <c r="F20" s="292" t="n">
        <v>682595</v>
      </c>
      <c r="G20" s="292" t="n">
        <v>880198</v>
      </c>
      <c r="H20" s="276"/>
      <c r="I20" s="292" t="n">
        <v>162402</v>
      </c>
      <c r="J20" s="293" t="n">
        <v>0.847866264318009</v>
      </c>
      <c r="K20" s="276"/>
      <c r="L20" s="292" t="n">
        <v>-197603</v>
      </c>
      <c r="M20" s="293" t="n">
        <v>-0.224498351507275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9</v>
      </c>
      <c r="B22" s="276" t="n">
        <v>5381</v>
      </c>
      <c r="C22" s="276" t="n">
        <v>12672</v>
      </c>
      <c r="D22" s="276" t="n">
        <v>4378</v>
      </c>
      <c r="E22" s="276"/>
      <c r="F22" s="276" t="n">
        <v>18053</v>
      </c>
      <c r="G22" s="276" t="n">
        <v>44244</v>
      </c>
      <c r="H22" s="276"/>
      <c r="I22" s="276" t="n">
        <v>1003</v>
      </c>
      <c r="J22" s="295" t="n">
        <v>0.22910004568296</v>
      </c>
      <c r="K22" s="276"/>
      <c r="L22" s="276" t="n">
        <v>-26191</v>
      </c>
      <c r="M22" s="295" t="n">
        <v>-0.591967272398517</v>
      </c>
    </row>
    <row r="23" s="286" customFormat="true" ht="35.25" hidden="false" customHeight="false" outlineLevel="0" collapsed="false">
      <c r="A23" s="286" t="s">
        <v>500</v>
      </c>
      <c r="B23" s="276" t="n">
        <v>111888</v>
      </c>
      <c r="C23" s="276" t="n">
        <v>110743</v>
      </c>
      <c r="D23" s="276" t="n">
        <v>52090</v>
      </c>
      <c r="E23" s="276"/>
      <c r="F23" s="276" t="n">
        <v>222631</v>
      </c>
      <c r="G23" s="276" t="n">
        <v>312244</v>
      </c>
      <c r="H23" s="276"/>
      <c r="I23" s="276" t="n">
        <v>59798</v>
      </c>
      <c r="J23" s="295" t="n">
        <v>1.14797465924362</v>
      </c>
      <c r="K23" s="276"/>
      <c r="L23" s="276" t="n">
        <v>-89613</v>
      </c>
      <c r="M23" s="295" t="n">
        <v>-0.28699670770295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501</v>
      </c>
      <c r="B25" s="292" t="n">
        <v>247437</v>
      </c>
      <c r="C25" s="292" t="n">
        <v>230580</v>
      </c>
      <c r="D25" s="292" t="n">
        <v>143830</v>
      </c>
      <c r="E25" s="276"/>
      <c r="F25" s="292" t="n">
        <v>478017</v>
      </c>
      <c r="G25" s="292" t="n">
        <v>612198</v>
      </c>
      <c r="H25" s="276"/>
      <c r="I25" s="292" t="n">
        <v>103607</v>
      </c>
      <c r="J25" s="293" t="n">
        <v>0.720343461030383</v>
      </c>
      <c r="K25" s="276"/>
      <c r="L25" s="292" t="n">
        <v>-134181</v>
      </c>
      <c r="M25" s="293" t="n">
        <v>-0.219179089118226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502</v>
      </c>
      <c r="B27" s="276" t="n">
        <v>89441</v>
      </c>
      <c r="C27" s="276" t="n">
        <v>130416</v>
      </c>
      <c r="D27" s="276" t="n">
        <v>121113</v>
      </c>
      <c r="E27" s="276"/>
      <c r="F27" s="276" t="n">
        <v>219857</v>
      </c>
      <c r="G27" s="276" t="n">
        <v>397022</v>
      </c>
      <c r="H27" s="276"/>
      <c r="I27" s="276" t="n">
        <v>-31672</v>
      </c>
      <c r="J27" s="295" t="n">
        <v>-0.261507848042737</v>
      </c>
      <c r="K27" s="276"/>
      <c r="L27" s="276" t="n">
        <v>-177165</v>
      </c>
      <c r="M27" s="295" t="n">
        <v>-0.446234717471576</v>
      </c>
    </row>
    <row r="28" s="286" customFormat="true" ht="35.25" hidden="false" customHeight="false" outlineLevel="0" collapsed="false">
      <c r="A28" s="297" t="s">
        <v>503</v>
      </c>
      <c r="B28" s="276" t="n">
        <v>60738</v>
      </c>
      <c r="C28" s="276" t="n">
        <v>86572</v>
      </c>
      <c r="D28" s="276" t="n">
        <v>82476</v>
      </c>
      <c r="E28" s="276"/>
      <c r="F28" s="276" t="n">
        <v>147310</v>
      </c>
      <c r="G28" s="276" t="n">
        <v>285356</v>
      </c>
      <c r="H28" s="276"/>
      <c r="I28" s="276" t="n">
        <v>-21738</v>
      </c>
      <c r="J28" s="295" t="n">
        <v>-0.263567583296959</v>
      </c>
      <c r="K28" s="276"/>
      <c r="L28" s="276" t="n">
        <v>-138046</v>
      </c>
      <c r="M28" s="295" t="n">
        <v>-0.483767644626361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11844</v>
      </c>
      <c r="D30" s="276" t="n">
        <v>9448</v>
      </c>
      <c r="E30" s="276"/>
      <c r="F30" s="276" t="n">
        <v>11844</v>
      </c>
      <c r="G30" s="276" t="n">
        <v>32072</v>
      </c>
      <c r="H30" s="276"/>
      <c r="I30" s="276" t="n">
        <v>-9448</v>
      </c>
      <c r="J30" s="295" t="n">
        <v>-1</v>
      </c>
      <c r="K30" s="276"/>
      <c r="L30" s="276" t="n">
        <v>-20228</v>
      </c>
      <c r="M30" s="295" t="n">
        <v>-0.630705911698678</v>
      </c>
    </row>
    <row r="31" s="286" customFormat="true" ht="35.25" hidden="false" customHeight="false" outlineLevel="0" collapsed="false">
      <c r="A31" s="297" t="s">
        <v>506</v>
      </c>
      <c r="B31" s="276" t="n">
        <v>23529</v>
      </c>
      <c r="C31" s="276" t="n">
        <v>41379</v>
      </c>
      <c r="D31" s="276" t="n">
        <v>37973</v>
      </c>
      <c r="E31" s="276"/>
      <c r="F31" s="276" t="n">
        <v>64908</v>
      </c>
      <c r="G31" s="276" t="n">
        <v>131537</v>
      </c>
      <c r="H31" s="276"/>
      <c r="I31" s="276" t="n">
        <v>-14444</v>
      </c>
      <c r="J31" s="295" t="n">
        <v>-0.380375529981829</v>
      </c>
      <c r="K31" s="276"/>
      <c r="L31" s="276" t="n">
        <v>-66629</v>
      </c>
      <c r="M31" s="295" t="n">
        <v>-0.506541885553114</v>
      </c>
    </row>
    <row r="32" s="286" customFormat="true" ht="35.25" hidden="false" customHeight="false" outlineLevel="0" collapsed="false">
      <c r="A32" s="297" t="s">
        <v>507</v>
      </c>
      <c r="B32" s="276" t="n">
        <v>699</v>
      </c>
      <c r="C32" s="276" t="n">
        <v>453</v>
      </c>
      <c r="D32" s="276" t="n">
        <v>736</v>
      </c>
      <c r="E32" s="276"/>
      <c r="F32" s="276" t="n">
        <v>1152</v>
      </c>
      <c r="G32" s="276" t="n">
        <v>2141</v>
      </c>
      <c r="H32" s="276"/>
      <c r="I32" s="276" t="n">
        <v>-37</v>
      </c>
      <c r="J32" s="295" t="n">
        <v>-0.0502717391304348</v>
      </c>
      <c r="K32" s="276"/>
      <c r="L32" s="276" t="n">
        <v>-989</v>
      </c>
      <c r="M32" s="295" t="n">
        <v>-0.461933675852405</v>
      </c>
    </row>
    <row r="33" s="286" customFormat="true" ht="35.25" hidden="false" customHeight="false" outlineLevel="0" collapsed="false">
      <c r="A33" s="297" t="s">
        <v>508</v>
      </c>
      <c r="B33" s="276" t="n">
        <v>3</v>
      </c>
      <c r="C33" s="276" t="n">
        <v>2</v>
      </c>
      <c r="D33" s="276" t="n">
        <v>6</v>
      </c>
      <c r="E33" s="276"/>
      <c r="F33" s="276" t="n">
        <v>5</v>
      </c>
      <c r="G33" s="276" t="n">
        <v>15</v>
      </c>
      <c r="H33" s="276"/>
      <c r="I33" s="276" t="n">
        <v>-3</v>
      </c>
      <c r="J33" s="295" t="n">
        <v>-0.5</v>
      </c>
      <c r="K33" s="276"/>
      <c r="L33" s="276" t="n">
        <v>-10</v>
      </c>
      <c r="M33" s="295" t="n">
        <v>-0.666666666666667</v>
      </c>
    </row>
    <row r="34" s="286" customFormat="true" ht="35.25" hidden="false" customHeight="false" outlineLevel="0" collapsed="false">
      <c r="A34" s="297" t="s">
        <v>509</v>
      </c>
      <c r="B34" s="276" t="n">
        <v>7470</v>
      </c>
      <c r="C34" s="276" t="n">
        <v>3431</v>
      </c>
      <c r="D34" s="276" t="n">
        <v>6904</v>
      </c>
      <c r="E34" s="276"/>
      <c r="F34" s="276" t="n">
        <v>10901</v>
      </c>
      <c r="G34" s="276" t="n">
        <v>16990</v>
      </c>
      <c r="H34" s="276"/>
      <c r="I34" s="276" t="n">
        <v>566</v>
      </c>
      <c r="J34" s="295" t="n">
        <v>0.081981460023175</v>
      </c>
      <c r="K34" s="276"/>
      <c r="L34" s="276" t="n">
        <v>-6089</v>
      </c>
      <c r="M34" s="295" t="n">
        <v>-0.3583872866392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7</v>
      </c>
      <c r="H35" s="276"/>
      <c r="I35" s="276" t="n">
        <v>0</v>
      </c>
      <c r="J35" s="295" t="n">
        <v>0</v>
      </c>
      <c r="K35" s="276"/>
      <c r="L35" s="276" t="n">
        <v>-7</v>
      </c>
      <c r="M35" s="295" t="n">
        <v>-1</v>
      </c>
    </row>
    <row r="36" s="286" customFormat="true" ht="35.25" hidden="false" customHeight="false" outlineLevel="0" collapsed="false">
      <c r="A36" s="297" t="s">
        <v>511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12</v>
      </c>
      <c r="B37" s="276" t="n">
        <v>30</v>
      </c>
      <c r="C37" s="276" t="n">
        <v>71</v>
      </c>
      <c r="D37" s="276" t="n">
        <v>12</v>
      </c>
      <c r="E37" s="276"/>
      <c r="F37" s="276" t="n">
        <v>101</v>
      </c>
      <c r="G37" s="276" t="n">
        <v>99</v>
      </c>
      <c r="H37" s="276"/>
      <c r="I37" s="276" t="n">
        <v>18</v>
      </c>
      <c r="J37" s="295" t="n">
        <v>1.5</v>
      </c>
      <c r="K37" s="276"/>
      <c r="L37" s="276" t="n">
        <v>2</v>
      </c>
      <c r="M37" s="295" t="n">
        <v>0.0202020202020202</v>
      </c>
    </row>
    <row r="38" s="286" customFormat="true" ht="35.25" hidden="false" customHeight="false" outlineLevel="0" collapsed="false">
      <c r="A38" s="297" t="s">
        <v>513</v>
      </c>
      <c r="B38" s="276" t="n">
        <v>29007</v>
      </c>
      <c r="C38" s="276" t="n">
        <v>29392</v>
      </c>
      <c r="D38" s="276" t="n">
        <v>27397</v>
      </c>
      <c r="E38" s="276"/>
      <c r="F38" s="276" t="n">
        <v>58399</v>
      </c>
      <c r="G38" s="276" t="n">
        <v>102495</v>
      </c>
      <c r="H38" s="276"/>
      <c r="I38" s="276" t="n">
        <v>1610</v>
      </c>
      <c r="J38" s="295" t="n">
        <v>0.0587655582728036</v>
      </c>
      <c r="K38" s="276"/>
      <c r="L38" s="276" t="n">
        <v>-44096</v>
      </c>
      <c r="M38" s="295" t="n">
        <v>-0.430225864676326</v>
      </c>
    </row>
    <row r="39" s="286" customFormat="true" ht="35.25" hidden="false" customHeight="false" outlineLevel="0" collapsed="false">
      <c r="A39" s="297" t="s">
        <v>514</v>
      </c>
      <c r="B39" s="276" t="n">
        <v>28703</v>
      </c>
      <c r="C39" s="276" t="n">
        <v>43844</v>
      </c>
      <c r="D39" s="276" t="n">
        <v>38637</v>
      </c>
      <c r="E39" s="276"/>
      <c r="F39" s="276" t="n">
        <v>72547</v>
      </c>
      <c r="G39" s="276" t="n">
        <v>111666</v>
      </c>
      <c r="H39" s="276"/>
      <c r="I39" s="276" t="n">
        <v>-9934</v>
      </c>
      <c r="J39" s="295" t="n">
        <v>-0.257111059347258</v>
      </c>
      <c r="K39" s="276"/>
      <c r="L39" s="276" t="n">
        <v>-39119</v>
      </c>
      <c r="M39" s="295" t="n">
        <v>-0.350321494456683</v>
      </c>
    </row>
    <row r="40" s="286" customFormat="true" ht="35.25" hidden="false" customHeight="false" outlineLevel="0" collapsed="false">
      <c r="A40" s="286" t="s">
        <v>515</v>
      </c>
      <c r="B40" s="276" t="n">
        <v>70112</v>
      </c>
      <c r="C40" s="276" t="n">
        <v>49088</v>
      </c>
      <c r="D40" s="276" t="n">
        <v>15311</v>
      </c>
      <c r="E40" s="276"/>
      <c r="F40" s="276" t="n">
        <v>119200</v>
      </c>
      <c r="G40" s="276" t="n">
        <v>97236</v>
      </c>
      <c r="H40" s="276"/>
      <c r="I40" s="276" t="n">
        <v>54801</v>
      </c>
      <c r="J40" s="295" t="n">
        <v>3.57919143099732</v>
      </c>
      <c r="K40" s="276"/>
      <c r="L40" s="276" t="n">
        <v>21964</v>
      </c>
      <c r="M40" s="295" t="n">
        <v>0.22588341766424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16</v>
      </c>
      <c r="B42" s="292" t="n">
        <v>266766</v>
      </c>
      <c r="C42" s="292" t="n">
        <v>311908</v>
      </c>
      <c r="D42" s="292" t="n">
        <v>249632</v>
      </c>
      <c r="E42" s="276"/>
      <c r="F42" s="292" t="n">
        <v>578674</v>
      </c>
      <c r="G42" s="292" t="n">
        <v>911984</v>
      </c>
      <c r="H42" s="276"/>
      <c r="I42" s="292" t="n">
        <v>17134</v>
      </c>
      <c r="J42" s="293" t="n">
        <v>0.0686370337136265</v>
      </c>
      <c r="K42" s="276"/>
      <c r="L42" s="292" t="n">
        <v>-333310</v>
      </c>
      <c r="M42" s="293" t="n">
        <v>-0.365477903121107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7</v>
      </c>
      <c r="B44" s="292" t="n">
        <v>231690</v>
      </c>
      <c r="C44" s="292" t="n">
        <v>244690</v>
      </c>
      <c r="D44" s="292" t="n">
        <v>188241</v>
      </c>
      <c r="E44" s="276"/>
      <c r="F44" s="292" t="n">
        <v>476380</v>
      </c>
      <c r="G44" s="292" t="n">
        <v>748756</v>
      </c>
      <c r="H44" s="276"/>
      <c r="I44" s="292" t="n">
        <v>43449</v>
      </c>
      <c r="J44" s="293" t="n">
        <v>0.230815815895581</v>
      </c>
      <c r="K44" s="276"/>
      <c r="L44" s="292" t="n">
        <v>-272376</v>
      </c>
      <c r="M44" s="293" t="n">
        <v>-0.363771375454754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8</v>
      </c>
      <c r="B46" s="276" t="n">
        <v>134175</v>
      </c>
      <c r="C46" s="276" t="n">
        <v>142757</v>
      </c>
      <c r="D46" s="276" t="n">
        <v>114267</v>
      </c>
      <c r="E46" s="276"/>
      <c r="F46" s="276" t="n">
        <v>276932</v>
      </c>
      <c r="G46" s="276" t="n">
        <v>452557</v>
      </c>
      <c r="H46" s="276"/>
      <c r="I46" s="276" t="n">
        <v>19908</v>
      </c>
      <c r="J46" s="295" t="n">
        <v>0.174223529102891</v>
      </c>
      <c r="K46" s="276"/>
      <c r="L46" s="276" t="n">
        <v>-175625</v>
      </c>
      <c r="M46" s="295" t="n">
        <v>-0.388072662670117</v>
      </c>
    </row>
    <row r="47" s="286" customFormat="true" ht="35.25" hidden="false" customHeight="false" outlineLevel="0" collapsed="false">
      <c r="A47" s="286" t="s">
        <v>519</v>
      </c>
      <c r="B47" s="276" t="n">
        <v>81806</v>
      </c>
      <c r="C47" s="276" t="n">
        <v>87140</v>
      </c>
      <c r="D47" s="276" t="n">
        <v>62194</v>
      </c>
      <c r="E47" s="276"/>
      <c r="F47" s="276" t="n">
        <v>168946</v>
      </c>
      <c r="G47" s="276" t="n">
        <v>253003</v>
      </c>
      <c r="H47" s="276"/>
      <c r="I47" s="276" t="n">
        <v>19612</v>
      </c>
      <c r="J47" s="295" t="n">
        <v>0.315335884490465</v>
      </c>
      <c r="K47" s="276"/>
      <c r="L47" s="276" t="n">
        <v>-84057</v>
      </c>
      <c r="M47" s="295" t="n">
        <v>-0.332237167148216</v>
      </c>
    </row>
    <row r="48" s="286" customFormat="true" ht="35.25" hidden="false" customHeight="false" outlineLevel="0" collapsed="false">
      <c r="A48" s="286" t="s">
        <v>520</v>
      </c>
      <c r="B48" s="276" t="n">
        <v>11005</v>
      </c>
      <c r="C48" s="276" t="n">
        <v>12583</v>
      </c>
      <c r="D48" s="276" t="n">
        <v>8407</v>
      </c>
      <c r="E48" s="276"/>
      <c r="F48" s="276" t="n">
        <v>23588</v>
      </c>
      <c r="G48" s="276" t="n">
        <v>31119</v>
      </c>
      <c r="H48" s="276"/>
      <c r="I48" s="276" t="n">
        <v>2598</v>
      </c>
      <c r="J48" s="295" t="n">
        <v>0.309028190793386</v>
      </c>
      <c r="K48" s="276"/>
      <c r="L48" s="276" t="n">
        <v>-7531</v>
      </c>
      <c r="M48" s="295" t="n">
        <v>-0.242006491211157</v>
      </c>
    </row>
    <row r="49" s="286" customFormat="true" ht="35.25" hidden="false" customHeight="false" outlineLevel="0" collapsed="false">
      <c r="A49" s="286" t="s">
        <v>521</v>
      </c>
      <c r="B49" s="276" t="n">
        <v>4704</v>
      </c>
      <c r="C49" s="276" t="n">
        <v>2210</v>
      </c>
      <c r="D49" s="276" t="n">
        <v>3373</v>
      </c>
      <c r="E49" s="276"/>
      <c r="F49" s="276" t="n">
        <v>6914</v>
      </c>
      <c r="G49" s="276" t="n">
        <v>12077</v>
      </c>
      <c r="H49" s="276"/>
      <c r="I49" s="276" t="n">
        <v>1331</v>
      </c>
      <c r="J49" s="295" t="n">
        <v>0.394604209902164</v>
      </c>
      <c r="K49" s="276"/>
      <c r="L49" s="276" t="n">
        <v>-5163</v>
      </c>
      <c r="M49" s="295" t="n">
        <v>-0.427506831166681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22</v>
      </c>
      <c r="B51" s="292" t="n">
        <v>35076</v>
      </c>
      <c r="C51" s="292" t="n">
        <v>67218</v>
      </c>
      <c r="D51" s="292" t="n">
        <v>61391</v>
      </c>
      <c r="E51" s="276"/>
      <c r="F51" s="292" t="n">
        <v>102294</v>
      </c>
      <c r="G51" s="292" t="n">
        <v>163228</v>
      </c>
      <c r="H51" s="276"/>
      <c r="I51" s="292" t="n">
        <v>-26315</v>
      </c>
      <c r="J51" s="293" t="n">
        <v>-0.428645892720431</v>
      </c>
      <c r="K51" s="276"/>
      <c r="L51" s="292" t="n">
        <v>-60934</v>
      </c>
      <c r="M51" s="293" t="n">
        <v>-0.373306050432524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23</v>
      </c>
      <c r="B53" s="276" t="n">
        <v>13603</v>
      </c>
      <c r="C53" s="276" t="n">
        <v>4896</v>
      </c>
      <c r="D53" s="276" t="n">
        <v>10630</v>
      </c>
      <c r="E53" s="276"/>
      <c r="F53" s="276" t="n">
        <v>18499</v>
      </c>
      <c r="G53" s="276" t="n">
        <v>43777</v>
      </c>
      <c r="H53" s="276"/>
      <c r="I53" s="276" t="n">
        <v>2973</v>
      </c>
      <c r="J53" s="295" t="n">
        <v>0.279680150517404</v>
      </c>
      <c r="K53" s="276"/>
      <c r="L53" s="276" t="n">
        <v>-25278</v>
      </c>
      <c r="M53" s="295" t="n">
        <v>-0.577426502501313</v>
      </c>
    </row>
    <row r="54" s="286" customFormat="true" ht="35.25" hidden="false" customHeight="false" outlineLevel="0" collapsed="false">
      <c r="A54" s="286" t="s">
        <v>524</v>
      </c>
      <c r="B54" s="276" t="n">
        <v>42479</v>
      </c>
      <c r="C54" s="276" t="n">
        <v>40589</v>
      </c>
      <c r="D54" s="276" t="n">
        <v>17983</v>
      </c>
      <c r="E54" s="276"/>
      <c r="F54" s="276" t="n">
        <v>83068</v>
      </c>
      <c r="G54" s="276" t="n">
        <v>81641</v>
      </c>
      <c r="H54" s="276"/>
      <c r="I54" s="276" t="n">
        <v>24496</v>
      </c>
      <c r="J54" s="295" t="n">
        <v>1.36217538786632</v>
      </c>
      <c r="K54" s="276"/>
      <c r="L54" s="276" t="n">
        <v>1427</v>
      </c>
      <c r="M54" s="295" t="n">
        <v>0.0174789627760561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25</v>
      </c>
      <c r="B56" s="292" t="n">
        <v>6200</v>
      </c>
      <c r="C56" s="292" t="n">
        <v>31525</v>
      </c>
      <c r="D56" s="292" t="n">
        <v>54038</v>
      </c>
      <c r="E56" s="276"/>
      <c r="F56" s="292" t="n">
        <v>37725</v>
      </c>
      <c r="G56" s="292" t="n">
        <v>125364</v>
      </c>
      <c r="H56" s="276"/>
      <c r="I56" s="292" t="n">
        <v>-47838</v>
      </c>
      <c r="J56" s="293" t="n">
        <v>-0.885265923979422</v>
      </c>
      <c r="K56" s="276"/>
      <c r="L56" s="292" t="n">
        <v>-87639</v>
      </c>
      <c r="M56" s="293" t="n">
        <v>-0.699076289843974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26</v>
      </c>
      <c r="B58" s="276" t="n">
        <v>4476</v>
      </c>
      <c r="C58" s="276" t="n">
        <v>456</v>
      </c>
      <c r="D58" s="276" t="n">
        <v>891</v>
      </c>
      <c r="E58" s="276"/>
      <c r="F58" s="276" t="n">
        <v>4932</v>
      </c>
      <c r="G58" s="276" t="n">
        <v>6006</v>
      </c>
      <c r="H58" s="276"/>
      <c r="I58" s="276" t="n">
        <v>3585</v>
      </c>
      <c r="J58" s="295" t="n">
        <v>4.02356902356902</v>
      </c>
      <c r="K58" s="276"/>
      <c r="L58" s="276" t="n">
        <v>-1074</v>
      </c>
      <c r="M58" s="295" t="n">
        <v>-0.178821178821179</v>
      </c>
    </row>
    <row r="59" s="286" customFormat="true" ht="35.25" hidden="false" customHeight="false" outlineLevel="0" collapsed="false">
      <c r="A59" s="286" t="s">
        <v>527</v>
      </c>
      <c r="B59" s="276" t="n">
        <v>3806</v>
      </c>
      <c r="C59" s="276" t="n">
        <v>4068</v>
      </c>
      <c r="D59" s="276" t="n">
        <v>5806</v>
      </c>
      <c r="E59" s="276"/>
      <c r="F59" s="276" t="n">
        <v>7874</v>
      </c>
      <c r="G59" s="276" t="n">
        <v>12837</v>
      </c>
      <c r="H59" s="276"/>
      <c r="I59" s="276" t="n">
        <v>-2000</v>
      </c>
      <c r="J59" s="295" t="n">
        <v>-0.34447123665174</v>
      </c>
      <c r="K59" s="276"/>
      <c r="L59" s="276" t="n">
        <v>-4963</v>
      </c>
      <c r="M59" s="295" t="n">
        <v>-0.386616810781335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8</v>
      </c>
      <c r="B61" s="292" t="n">
        <v>6870</v>
      </c>
      <c r="C61" s="292" t="n">
        <v>27913</v>
      </c>
      <c r="D61" s="292" t="n">
        <v>49123</v>
      </c>
      <c r="E61" s="276"/>
      <c r="F61" s="292" t="n">
        <v>34783</v>
      </c>
      <c r="G61" s="292" t="n">
        <v>118533</v>
      </c>
      <c r="H61" s="276"/>
      <c r="I61" s="292" t="n">
        <v>-42253</v>
      </c>
      <c r="J61" s="293" t="n">
        <v>-0.860146977994015</v>
      </c>
      <c r="K61" s="276"/>
      <c r="L61" s="292" t="n">
        <v>-83750</v>
      </c>
      <c r="M61" s="293" t="n">
        <v>-0.706554292897337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9</v>
      </c>
      <c r="B63" s="292" t="n">
        <v>28630</v>
      </c>
      <c r="C63" s="292" t="n">
        <v>6745</v>
      </c>
      <c r="D63" s="292" t="n">
        <v>7886</v>
      </c>
      <c r="E63" s="292" t="n">
        <v>0</v>
      </c>
      <c r="F63" s="292" t="n">
        <v>35375</v>
      </c>
      <c r="G63" s="292" t="n">
        <v>29869</v>
      </c>
      <c r="H63" s="292"/>
      <c r="I63" s="292" t="n">
        <v>20744</v>
      </c>
      <c r="J63" s="293" t="n">
        <v>2.63048440273903</v>
      </c>
      <c r="K63" s="292"/>
      <c r="L63" s="292" t="n">
        <v>5506</v>
      </c>
      <c r="M63" s="293" t="n">
        <v>0.184338277143527</v>
      </c>
    </row>
    <row r="64" s="286" customFormat="true" ht="35.25" hidden="true" customHeight="false" outlineLevel="0" collapsed="false">
      <c r="A64" s="286" t="s">
        <v>530</v>
      </c>
      <c r="B64" s="276" t="n">
        <v>28630</v>
      </c>
      <c r="C64" s="276" t="n">
        <v>6745</v>
      </c>
      <c r="D64" s="276" t="n">
        <v>7886</v>
      </c>
      <c r="E64" s="276"/>
      <c r="F64" s="276" t="n">
        <v>35375</v>
      </c>
      <c r="G64" s="276" t="n">
        <v>29869</v>
      </c>
      <c r="H64" s="276"/>
      <c r="I64" s="276" t="n">
        <v>20744</v>
      </c>
      <c r="J64" s="295" t="n">
        <v>2.63048440273903</v>
      </c>
      <c r="K64" s="276"/>
      <c r="L64" s="276" t="n">
        <v>5506</v>
      </c>
      <c r="M64" s="295" t="n">
        <v>0.184338277143527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32</v>
      </c>
      <c r="B67" s="292" t="n">
        <v>-21760</v>
      </c>
      <c r="C67" s="292" t="n">
        <v>21168</v>
      </c>
      <c r="D67" s="292" t="n">
        <v>41237</v>
      </c>
      <c r="E67" s="276"/>
      <c r="F67" s="292" t="n">
        <v>-592</v>
      </c>
      <c r="G67" s="292" t="n">
        <v>88664</v>
      </c>
      <c r="H67" s="276"/>
      <c r="I67" s="292" t="n">
        <v>-62997</v>
      </c>
      <c r="J67" s="293" t="n">
        <v>-1.52768145112399</v>
      </c>
      <c r="K67" s="276"/>
      <c r="L67" s="292" t="n">
        <v>-89256</v>
      </c>
      <c r="M67" s="293" t="n">
        <v>-1.00667689253812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33</v>
      </c>
      <c r="B69" s="299" t="n">
        <v>-0.0350963213377892</v>
      </c>
      <c r="C69" s="299" t="n">
        <v>0.0379791803472813</v>
      </c>
      <c r="D69" s="299" t="n">
        <v>0.124667448666167</v>
      </c>
      <c r="E69" s="299"/>
      <c r="F69" s="299" t="n">
        <v>-0.000502817305748595</v>
      </c>
      <c r="G69" s="299" t="n">
        <v>0.0566806433403888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-0.034342838113606</v>
      </c>
      <c r="C70" s="302" t="n">
        <v>0.0376484649286621</v>
      </c>
      <c r="D70" s="302" t="n">
        <v>0.120785809271073</v>
      </c>
      <c r="E70" s="302"/>
      <c r="F70" s="302" t="n">
        <v>-0.000495039155757548</v>
      </c>
      <c r="G70" s="302" t="n">
        <v>0.055137589005317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5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6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6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62</v>
      </c>
      <c r="C7" s="191"/>
      <c r="D7" s="191"/>
      <c r="E7" s="191"/>
      <c r="F7" s="191"/>
      <c r="G7" s="192"/>
      <c r="H7" s="193" t="s">
        <v>263</v>
      </c>
      <c r="I7" s="193"/>
      <c r="J7" s="194"/>
      <c r="K7" s="194" t="s">
        <v>264</v>
      </c>
      <c r="L7" s="194"/>
    </row>
    <row r="8" customFormat="false" ht="15" hidden="false" customHeight="true" outlineLevel="0" collapsed="false">
      <c r="A8" s="190"/>
      <c r="B8" s="191" t="s">
        <v>265</v>
      </c>
      <c r="C8" s="191"/>
      <c r="D8" s="192"/>
      <c r="E8" s="191" t="s">
        <v>266</v>
      </c>
      <c r="F8" s="191"/>
      <c r="G8" s="193"/>
      <c r="H8" s="191" t="s">
        <v>267</v>
      </c>
      <c r="I8" s="191"/>
      <c r="J8" s="194"/>
      <c r="K8" s="195" t="s">
        <v>268</v>
      </c>
      <c r="L8" s="195"/>
    </row>
    <row r="9" customFormat="false" ht="15" hidden="false" customHeight="true" outlineLevel="0" collapsed="false">
      <c r="A9" s="190"/>
      <c r="B9" s="196" t="s">
        <v>269</v>
      </c>
      <c r="C9" s="196" t="s">
        <v>270</v>
      </c>
      <c r="D9" s="191"/>
      <c r="E9" s="191" t="s">
        <v>271</v>
      </c>
      <c r="F9" s="195" t="s">
        <v>272</v>
      </c>
      <c r="G9" s="191"/>
      <c r="H9" s="196" t="s">
        <v>273</v>
      </c>
      <c r="I9" s="196" t="s">
        <v>270</v>
      </c>
      <c r="J9" s="195"/>
      <c r="K9" s="196" t="s">
        <v>273</v>
      </c>
      <c r="L9" s="196" t="s">
        <v>270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4</v>
      </c>
      <c r="B11" s="203" t="n">
        <v>2874032</v>
      </c>
      <c r="C11" s="203" t="n">
        <v>2694063</v>
      </c>
      <c r="D11" s="203"/>
      <c r="E11" s="203" t="n">
        <v>179969</v>
      </c>
      <c r="F11" s="204" t="n">
        <v>6.68020755268158</v>
      </c>
      <c r="G11" s="114"/>
      <c r="H11" s="203" t="n">
        <v>3919957</v>
      </c>
      <c r="I11" s="203" t="n">
        <v>3751992</v>
      </c>
      <c r="J11" s="205"/>
      <c r="K11" s="200" t="n">
        <v>136.392253113396</v>
      </c>
      <c r="L11" s="200" t="n">
        <v>139.268903511165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5</v>
      </c>
      <c r="B13" s="181" t="n">
        <v>2155169</v>
      </c>
      <c r="C13" s="181" t="n">
        <v>2089271</v>
      </c>
      <c r="E13" s="181" t="n">
        <v>65898</v>
      </c>
      <c r="F13" s="198" t="n">
        <v>3.15411452128518</v>
      </c>
      <c r="G13" s="192"/>
      <c r="H13" s="181" t="n">
        <v>3137560</v>
      </c>
      <c r="I13" s="181" t="n">
        <v>3067794</v>
      </c>
      <c r="J13" s="199"/>
      <c r="K13" s="209" t="n">
        <v>145.583014603495</v>
      </c>
      <c r="L13" s="209" t="n">
        <v>146.835618739742</v>
      </c>
    </row>
    <row r="14" customFormat="false" ht="12.75" hidden="false" customHeight="false" outlineLevel="0" collapsed="false">
      <c r="A14" s="208" t="s">
        <v>276</v>
      </c>
      <c r="B14" s="181" t="n">
        <v>1644197</v>
      </c>
      <c r="C14" s="181" t="n">
        <v>1534296</v>
      </c>
      <c r="E14" s="181" t="n">
        <v>109901</v>
      </c>
      <c r="F14" s="198" t="n">
        <v>7.16295942894983</v>
      </c>
      <c r="G14" s="192"/>
      <c r="H14" s="181" t="n">
        <v>2500730</v>
      </c>
      <c r="I14" s="181" t="n">
        <v>2470417</v>
      </c>
      <c r="J14" s="199"/>
      <c r="K14" s="209" t="n">
        <v>152.094305001165</v>
      </c>
      <c r="L14" s="209" t="n">
        <v>161.013063972011</v>
      </c>
    </row>
    <row r="15" customFormat="false" ht="12.75" hidden="false" customHeight="false" outlineLevel="0" collapsed="false">
      <c r="A15" s="208" t="s">
        <v>277</v>
      </c>
      <c r="B15" s="181" t="n">
        <v>510972</v>
      </c>
      <c r="C15" s="181" t="n">
        <v>554975</v>
      </c>
      <c r="E15" s="181" t="n">
        <v>-44003</v>
      </c>
      <c r="F15" s="198" t="n">
        <v>-7.9288256227758</v>
      </c>
      <c r="G15" s="192"/>
      <c r="H15" s="181" t="n">
        <v>636830</v>
      </c>
      <c r="I15" s="181" t="n">
        <v>597377</v>
      </c>
      <c r="J15" s="199"/>
      <c r="K15" s="209" t="n">
        <v>124.631095245923</v>
      </c>
      <c r="L15" s="209" t="n">
        <v>107.640344159647</v>
      </c>
    </row>
    <row r="16" customFormat="false" ht="12.75" hidden="false" customHeight="false" outlineLevel="0" collapsed="false">
      <c r="A16" s="208" t="s">
        <v>278</v>
      </c>
      <c r="B16" s="181" t="n">
        <v>718863</v>
      </c>
      <c r="C16" s="181" t="n">
        <v>604792</v>
      </c>
      <c r="E16" s="181" t="n">
        <v>114071</v>
      </c>
      <c r="F16" s="198" t="n">
        <v>18.8611952539055</v>
      </c>
      <c r="G16" s="192"/>
      <c r="H16" s="181" t="n">
        <v>782397</v>
      </c>
      <c r="I16" s="181" t="n">
        <v>684198</v>
      </c>
      <c r="J16" s="199"/>
      <c r="K16" s="209" t="n">
        <v>108.838123536752</v>
      </c>
      <c r="L16" s="209" t="n">
        <v>113.129472612072</v>
      </c>
    </row>
    <row r="17" customFormat="false" ht="12.75" hidden="false" customHeight="false" outlineLevel="0" collapsed="false">
      <c r="A17" s="208" t="s">
        <v>276</v>
      </c>
      <c r="B17" s="181" t="n">
        <v>508703</v>
      </c>
      <c r="C17" s="181" t="n">
        <v>423523</v>
      </c>
      <c r="E17" s="181" t="n">
        <v>85180</v>
      </c>
      <c r="F17" s="198" t="n">
        <v>20.1122489215462</v>
      </c>
      <c r="G17" s="192"/>
      <c r="H17" s="181" t="n">
        <v>606808</v>
      </c>
      <c r="I17" s="181" t="n">
        <v>513884</v>
      </c>
      <c r="J17" s="199"/>
      <c r="K17" s="209" t="n">
        <v>119.285319724869</v>
      </c>
      <c r="L17" s="209" t="n">
        <v>121.33555910777</v>
      </c>
    </row>
    <row r="18" customFormat="false" ht="12.75" hidden="false" customHeight="false" outlineLevel="0" collapsed="false">
      <c r="A18" s="208" t="s">
        <v>277</v>
      </c>
      <c r="B18" s="181" t="n">
        <v>210160</v>
      </c>
      <c r="C18" s="181" t="n">
        <v>181269</v>
      </c>
      <c r="E18" s="181" t="n">
        <v>28891</v>
      </c>
      <c r="F18" s="198" t="n">
        <v>15.9381913068423</v>
      </c>
      <c r="G18" s="192"/>
      <c r="H18" s="181" t="n">
        <v>175589</v>
      </c>
      <c r="I18" s="181" t="n">
        <v>170314</v>
      </c>
      <c r="J18" s="199"/>
      <c r="K18" s="209" t="n">
        <v>83.550152264941</v>
      </c>
      <c r="L18" s="209" t="n">
        <v>93.9564955949445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31572</v>
      </c>
      <c r="C20" s="203" t="n">
        <v>31358</v>
      </c>
      <c r="D20" s="203"/>
      <c r="E20" s="203" t="n">
        <v>214</v>
      </c>
      <c r="F20" s="204" t="n">
        <v>0.682441482237388</v>
      </c>
      <c r="G20" s="114"/>
      <c r="H20" s="203" t="n">
        <v>34061</v>
      </c>
      <c r="I20" s="203" t="n">
        <v>30839</v>
      </c>
      <c r="J20" s="205"/>
      <c r="K20" s="200" t="n">
        <v>107.883567718231</v>
      </c>
      <c r="L20" s="200" t="n">
        <v>98.3449199566299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9</v>
      </c>
      <c r="B22" s="203" t="n">
        <v>12975</v>
      </c>
      <c r="C22" s="203" t="n">
        <v>21089</v>
      </c>
      <c r="D22" s="203"/>
      <c r="E22" s="203" t="n">
        <v>-8114</v>
      </c>
      <c r="F22" s="204" t="n">
        <v>-38.4750343781118</v>
      </c>
      <c r="G22" s="114"/>
      <c r="H22" s="203" t="n">
        <v>15267</v>
      </c>
      <c r="I22" s="203" t="n">
        <v>15157</v>
      </c>
      <c r="J22" s="205"/>
      <c r="K22" s="200" t="n">
        <v>117.664739884393</v>
      </c>
      <c r="L22" s="200" t="n">
        <v>71.8715918251221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62789</v>
      </c>
      <c r="C24" s="203" t="n">
        <v>53891</v>
      </c>
      <c r="D24" s="203"/>
      <c r="E24" s="203" t="n">
        <v>8898</v>
      </c>
      <c r="F24" s="204" t="n">
        <v>16.5111057504964</v>
      </c>
      <c r="G24" s="114"/>
      <c r="H24" s="203" t="n">
        <v>64516</v>
      </c>
      <c r="I24" s="203" t="n">
        <v>67256</v>
      </c>
      <c r="J24" s="205"/>
      <c r="K24" s="200" t="n">
        <v>102.750481772285</v>
      </c>
      <c r="L24" s="200" t="n">
        <v>124.800059379117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80</v>
      </c>
      <c r="B26" s="203" t="n">
        <v>64816</v>
      </c>
      <c r="C26" s="203" t="n">
        <v>63528</v>
      </c>
      <c r="D26" s="203"/>
      <c r="E26" s="203" t="n">
        <v>1288</v>
      </c>
      <c r="F26" s="204" t="n">
        <v>21.7104267073787</v>
      </c>
      <c r="G26" s="114"/>
      <c r="H26" s="203" t="n">
        <v>61770</v>
      </c>
      <c r="I26" s="203" t="n">
        <v>57541</v>
      </c>
      <c r="J26" s="205"/>
      <c r="K26" s="200" t="n">
        <v>95.3005430757838</v>
      </c>
      <c r="L26" s="200" t="n">
        <v>90.5758090920539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81</v>
      </c>
      <c r="B29" s="203" t="n">
        <v>3014612</v>
      </c>
      <c r="C29" s="203" t="n">
        <v>2832571</v>
      </c>
      <c r="D29" s="203"/>
      <c r="E29" s="203" t="n">
        <v>182041</v>
      </c>
      <c r="F29" s="204" t="n">
        <v>6.42670563244487</v>
      </c>
      <c r="G29" s="114"/>
      <c r="H29" s="203" t="n">
        <v>4061510</v>
      </c>
      <c r="I29" s="203" t="n">
        <v>3891946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82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34.72745414667</v>
      </c>
      <c r="L31" s="214" t="n">
        <v>137.399768620098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201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 t="s">
        <v>129</v>
      </c>
      <c r="F35" s="198"/>
      <c r="G35" s="192"/>
      <c r="J35" s="199"/>
      <c r="K35" s="209"/>
      <c r="L35" s="209"/>
    </row>
    <row r="36" customFormat="false" ht="12.75" hidden="false" customHeight="false" outlineLevel="0" collapsed="false">
      <c r="A36" s="216"/>
      <c r="B36" s="217"/>
      <c r="C36" s="217"/>
      <c r="D36" s="217"/>
      <c r="E36" s="217"/>
      <c r="F36" s="218"/>
      <c r="G36" s="193"/>
      <c r="H36" s="217"/>
      <c r="I36" s="217"/>
      <c r="J36" s="194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  <row r="41" customFormat="false" ht="12.75" hidden="false" customHeight="false" outlineLevel="0" collapsed="false">
      <c r="F41" s="198"/>
      <c r="J41" s="199"/>
      <c r="K41" s="209"/>
      <c r="L41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92</v>
      </c>
    </row>
    <row r="2" s="144" customFormat="true" ht="18" hidden="false" customHeight="false" outlineLevel="0" collapsed="false">
      <c r="A2" s="345" t="s">
        <v>120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208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1147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206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206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150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150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0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0</v>
      </c>
      <c r="L10" s="349" t="s">
        <v>180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7</v>
      </c>
      <c r="AG10" s="73" t="s">
        <v>737</v>
      </c>
    </row>
    <row r="11" customFormat="false" ht="12.75" hidden="false" customHeight="false" outlineLevel="0" collapsed="false">
      <c r="A11" s="347"/>
      <c r="B11" s="349" t="s">
        <v>738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0</v>
      </c>
      <c r="W11" s="349" t="s">
        <v>180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4</v>
      </c>
      <c r="C12" s="352" t="s">
        <v>733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64" t="s">
        <v>547</v>
      </c>
      <c r="B14" s="355" t="n">
        <v>418376</v>
      </c>
      <c r="C14" s="355" t="n">
        <v>183679</v>
      </c>
      <c r="D14" s="355" t="n">
        <v>4250</v>
      </c>
      <c r="E14" s="355" t="n">
        <v>606305</v>
      </c>
      <c r="F14" s="355" t="n">
        <v>265602</v>
      </c>
      <c r="G14" s="355" t="n">
        <v>340703</v>
      </c>
      <c r="H14" s="355" t="n">
        <v>4388</v>
      </c>
      <c r="I14" s="355" t="n">
        <v>111399</v>
      </c>
      <c r="J14" s="355" t="n">
        <v>233692</v>
      </c>
      <c r="K14" s="355" t="n">
        <v>87608</v>
      </c>
      <c r="L14" s="355" t="n">
        <v>42561</v>
      </c>
      <c r="M14" s="355" t="n">
        <v>278739</v>
      </c>
      <c r="N14" s="355"/>
      <c r="O14" s="364" t="s">
        <v>547</v>
      </c>
      <c r="P14" s="355" t="n">
        <v>124172</v>
      </c>
      <c r="Q14" s="355" t="n">
        <v>79640</v>
      </c>
      <c r="R14" s="355" t="n">
        <v>10992</v>
      </c>
      <c r="S14" s="355" t="n">
        <v>4530</v>
      </c>
      <c r="T14" s="355" t="n">
        <v>219334</v>
      </c>
      <c r="U14" s="355" t="n">
        <v>59405</v>
      </c>
      <c r="V14" s="355" t="n">
        <v>13358</v>
      </c>
      <c r="W14" s="355" t="n">
        <v>42427</v>
      </c>
      <c r="X14" s="355" t="n">
        <v>30336</v>
      </c>
      <c r="Y14" s="355" t="n">
        <v>4369</v>
      </c>
      <c r="Z14" s="355" t="n">
        <v>3624</v>
      </c>
      <c r="AA14" s="355" t="n">
        <v>31081</v>
      </c>
      <c r="AB14" s="355" t="n">
        <v>28630</v>
      </c>
      <c r="AC14" s="355" t="n">
        <v>0</v>
      </c>
      <c r="AD14" s="355" t="n">
        <v>28630</v>
      </c>
      <c r="AE14" s="355" t="n">
        <v>2451</v>
      </c>
      <c r="AF14" s="355" t="n">
        <v>0</v>
      </c>
      <c r="AG14" s="355" t="n">
        <v>0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62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791</v>
      </c>
      <c r="B16" s="354" t="n">
        <v>200646</v>
      </c>
      <c r="C16" s="354" t="n">
        <v>117851</v>
      </c>
      <c r="D16" s="354" t="n">
        <v>1242</v>
      </c>
      <c r="E16" s="354" t="n">
        <v>319739</v>
      </c>
      <c r="F16" s="354" t="n">
        <v>123708</v>
      </c>
      <c r="G16" s="354" t="n">
        <v>196031</v>
      </c>
      <c r="H16" s="354" t="n">
        <v>528</v>
      </c>
      <c r="I16" s="354" t="n">
        <v>92067</v>
      </c>
      <c r="J16" s="354" t="n">
        <v>104492</v>
      </c>
      <c r="K16" s="354" t="n">
        <v>33121</v>
      </c>
      <c r="L16" s="354" t="n">
        <v>8875</v>
      </c>
      <c r="M16" s="354" t="n">
        <v>128738</v>
      </c>
      <c r="O16" s="354" t="s">
        <v>791</v>
      </c>
      <c r="P16" s="354" t="n">
        <v>36931</v>
      </c>
      <c r="Q16" s="354" t="n">
        <v>37232</v>
      </c>
      <c r="R16" s="354" t="n">
        <v>5357</v>
      </c>
      <c r="S16" s="354" t="n">
        <v>2139</v>
      </c>
      <c r="T16" s="354" t="n">
        <v>81659</v>
      </c>
      <c r="U16" s="354" t="n">
        <v>47079</v>
      </c>
      <c r="V16" s="354" t="n">
        <v>567</v>
      </c>
      <c r="W16" s="354" t="n">
        <v>17015</v>
      </c>
      <c r="X16" s="354" t="n">
        <v>30631</v>
      </c>
      <c r="Y16" s="354" t="n">
        <v>859</v>
      </c>
      <c r="Z16" s="354" t="n">
        <v>3172</v>
      </c>
      <c r="AA16" s="354" t="n">
        <v>28318</v>
      </c>
      <c r="AB16" s="354" t="n">
        <v>17000</v>
      </c>
      <c r="AC16" s="354" t="n">
        <v>0</v>
      </c>
      <c r="AD16" s="354" t="n">
        <v>17000</v>
      </c>
      <c r="AE16" s="354" t="n">
        <v>11318</v>
      </c>
      <c r="AF16" s="356"/>
      <c r="AG16" s="370"/>
    </row>
    <row r="17" s="357" customFormat="true" ht="15.75" hidden="false" customHeight="false" outlineLevel="0" collapsed="false">
      <c r="A17" s="354" t="s">
        <v>792</v>
      </c>
      <c r="B17" s="354" t="n">
        <v>117958</v>
      </c>
      <c r="C17" s="354" t="n">
        <v>34516</v>
      </c>
      <c r="D17" s="354" t="n">
        <v>1079</v>
      </c>
      <c r="E17" s="354" t="n">
        <v>153553</v>
      </c>
      <c r="F17" s="354" t="n">
        <v>97902</v>
      </c>
      <c r="G17" s="354" t="n">
        <v>55651</v>
      </c>
      <c r="H17" s="354" t="n">
        <v>3849</v>
      </c>
      <c r="I17" s="354" t="n">
        <v>8364</v>
      </c>
      <c r="J17" s="354" t="n">
        <v>51136</v>
      </c>
      <c r="K17" s="354" t="n">
        <v>33793</v>
      </c>
      <c r="L17" s="354" t="n">
        <v>31794</v>
      </c>
      <c r="M17" s="354" t="n">
        <v>53135</v>
      </c>
      <c r="O17" s="354" t="s">
        <v>792</v>
      </c>
      <c r="P17" s="354" t="n">
        <v>61590</v>
      </c>
      <c r="Q17" s="354" t="n">
        <v>20566</v>
      </c>
      <c r="R17" s="354" t="n">
        <v>3123</v>
      </c>
      <c r="S17" s="354" t="n">
        <v>1670</v>
      </c>
      <c r="T17" s="354" t="n">
        <v>86949</v>
      </c>
      <c r="U17" s="354" t="n">
        <v>-33814</v>
      </c>
      <c r="V17" s="354" t="n">
        <v>9688</v>
      </c>
      <c r="W17" s="354" t="n">
        <v>1159</v>
      </c>
      <c r="X17" s="354" t="n">
        <v>-25285</v>
      </c>
      <c r="Y17" s="354" t="n">
        <v>5</v>
      </c>
      <c r="Z17" s="354" t="n">
        <v>151</v>
      </c>
      <c r="AA17" s="354" t="n">
        <v>-25431</v>
      </c>
      <c r="AB17" s="354" t="n">
        <v>0</v>
      </c>
      <c r="AC17" s="354" t="n">
        <v>0</v>
      </c>
      <c r="AD17" s="354" t="n">
        <v>0</v>
      </c>
      <c r="AE17" s="354" t="n">
        <v>-25431</v>
      </c>
      <c r="AF17" s="356"/>
      <c r="AG17" s="370"/>
    </row>
    <row r="18" s="357" customFormat="true" ht="15.75" hidden="false" customHeight="false" outlineLevel="0" collapsed="false">
      <c r="A18" s="354" t="s">
        <v>793</v>
      </c>
      <c r="B18" s="354" t="n">
        <v>68591</v>
      </c>
      <c r="C18" s="354" t="n">
        <v>23590</v>
      </c>
      <c r="D18" s="354" t="n">
        <v>1905</v>
      </c>
      <c r="E18" s="354" t="n">
        <v>94086</v>
      </c>
      <c r="F18" s="354" t="n">
        <v>43642</v>
      </c>
      <c r="G18" s="354" t="n">
        <v>50444</v>
      </c>
      <c r="H18" s="354" t="n">
        <v>11</v>
      </c>
      <c r="I18" s="354" t="n">
        <v>10968</v>
      </c>
      <c r="J18" s="354" t="n">
        <v>39487</v>
      </c>
      <c r="K18" s="354" t="n">
        <v>15249</v>
      </c>
      <c r="L18" s="354" t="n">
        <v>1882</v>
      </c>
      <c r="M18" s="354" t="n">
        <v>52854</v>
      </c>
      <c r="O18" s="354" t="s">
        <v>793</v>
      </c>
      <c r="P18" s="354" t="n">
        <v>14782</v>
      </c>
      <c r="Q18" s="354" t="n">
        <v>12693</v>
      </c>
      <c r="R18" s="354" t="n">
        <v>2303</v>
      </c>
      <c r="S18" s="354" t="n">
        <v>464</v>
      </c>
      <c r="T18" s="354" t="n">
        <v>30242</v>
      </c>
      <c r="U18" s="354" t="n">
        <v>22612</v>
      </c>
      <c r="V18" s="354" t="n">
        <v>0</v>
      </c>
      <c r="W18" s="354" t="n">
        <v>151</v>
      </c>
      <c r="X18" s="354" t="n">
        <v>22461</v>
      </c>
      <c r="Y18" s="354" t="n">
        <v>0</v>
      </c>
      <c r="Z18" s="354" t="n">
        <v>292</v>
      </c>
      <c r="AA18" s="354" t="n">
        <v>22169</v>
      </c>
      <c r="AB18" s="354" t="n">
        <v>11630</v>
      </c>
      <c r="AC18" s="354" t="n">
        <v>0</v>
      </c>
      <c r="AD18" s="354" t="n">
        <v>11630</v>
      </c>
      <c r="AE18" s="354" t="n">
        <v>10539</v>
      </c>
      <c r="AF18" s="356"/>
      <c r="AG18" s="370"/>
    </row>
    <row r="19" s="357" customFormat="true" ht="15.75" hidden="false" customHeight="false" outlineLevel="0" collapsed="false">
      <c r="A19" s="354" t="s">
        <v>794</v>
      </c>
      <c r="B19" s="354" t="n">
        <v>31181</v>
      </c>
      <c r="C19" s="354" t="n">
        <v>7722</v>
      </c>
      <c r="D19" s="354" t="n">
        <v>24</v>
      </c>
      <c r="E19" s="354" t="n">
        <v>38927</v>
      </c>
      <c r="F19" s="354" t="n">
        <v>350</v>
      </c>
      <c r="G19" s="354" t="n">
        <v>38577</v>
      </c>
      <c r="H19" s="354" t="n">
        <v>0</v>
      </c>
      <c r="I19" s="354" t="n">
        <v>0</v>
      </c>
      <c r="J19" s="354" t="n">
        <v>38577</v>
      </c>
      <c r="K19" s="354" t="n">
        <v>5445</v>
      </c>
      <c r="L19" s="354" t="n">
        <v>10</v>
      </c>
      <c r="M19" s="354" t="n">
        <v>44012</v>
      </c>
      <c r="O19" s="354" t="s">
        <v>794</v>
      </c>
      <c r="P19" s="354" t="n">
        <v>10869</v>
      </c>
      <c r="Q19" s="354" t="n">
        <v>9149</v>
      </c>
      <c r="R19" s="354" t="n">
        <v>209</v>
      </c>
      <c r="S19" s="354" t="n">
        <v>257</v>
      </c>
      <c r="T19" s="354" t="n">
        <v>20484</v>
      </c>
      <c r="U19" s="354" t="n">
        <v>23528</v>
      </c>
      <c r="V19" s="354" t="n">
        <v>3103</v>
      </c>
      <c r="W19" s="354" t="n">
        <v>24102</v>
      </c>
      <c r="X19" s="354" t="n">
        <v>2529</v>
      </c>
      <c r="Y19" s="354" t="n">
        <v>3505</v>
      </c>
      <c r="Z19" s="354" t="n">
        <v>9</v>
      </c>
      <c r="AA19" s="354" t="n">
        <v>6025</v>
      </c>
      <c r="AB19" s="354" t="n">
        <v>0</v>
      </c>
      <c r="AC19" s="354" t="n">
        <v>0</v>
      </c>
      <c r="AD19" s="354" t="n">
        <v>0</v>
      </c>
      <c r="AE19" s="354" t="n">
        <v>6025</v>
      </c>
      <c r="AF19" s="356"/>
      <c r="AG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5"/>
      <c r="AF20" s="356"/>
      <c r="AG20" s="370"/>
    </row>
    <row r="21" s="357" customFormat="true" ht="15.75" hidden="false" customHeight="false" outlineLevel="0" collapsed="false">
      <c r="A21" s="364" t="s">
        <v>1151</v>
      </c>
      <c r="B21" s="355" t="n">
        <v>7456</v>
      </c>
      <c r="C21" s="355" t="n">
        <v>5027</v>
      </c>
      <c r="D21" s="355" t="n">
        <v>51</v>
      </c>
      <c r="E21" s="355" t="n">
        <v>12534</v>
      </c>
      <c r="F21" s="355" t="n">
        <v>462</v>
      </c>
      <c r="G21" s="355" t="n">
        <v>12072</v>
      </c>
      <c r="H21" s="355" t="n">
        <v>919</v>
      </c>
      <c r="I21" s="355" t="n">
        <v>438</v>
      </c>
      <c r="J21" s="355" t="n">
        <v>12553</v>
      </c>
      <c r="K21" s="355" t="n">
        <v>1812</v>
      </c>
      <c r="L21" s="355" t="n">
        <v>27551</v>
      </c>
      <c r="M21" s="355" t="n">
        <v>-13186</v>
      </c>
      <c r="N21" s="355"/>
      <c r="O21" s="364" t="s">
        <v>1151</v>
      </c>
      <c r="P21" s="355" t="n">
        <v>9289</v>
      </c>
      <c r="Q21" s="355" t="n">
        <v>1863</v>
      </c>
      <c r="R21" s="355" t="n">
        <v>13</v>
      </c>
      <c r="S21" s="355" t="n">
        <v>166</v>
      </c>
      <c r="T21" s="355" t="n">
        <v>11331</v>
      </c>
      <c r="U21" s="355" t="n">
        <v>-24517</v>
      </c>
      <c r="V21" s="355" t="n">
        <v>187</v>
      </c>
      <c r="W21" s="355" t="n">
        <v>22</v>
      </c>
      <c r="X21" s="355" t="n">
        <v>-24352</v>
      </c>
      <c r="Y21" s="355" t="n">
        <v>0</v>
      </c>
      <c r="Z21" s="355" t="n">
        <v>182</v>
      </c>
      <c r="AA21" s="355" t="n">
        <v>-24534</v>
      </c>
      <c r="AB21" s="355" t="n">
        <v>0</v>
      </c>
      <c r="AC21" s="355" t="n">
        <v>0</v>
      </c>
      <c r="AD21" s="355" t="n">
        <v>0</v>
      </c>
      <c r="AE21" s="355" t="n">
        <v>-24534</v>
      </c>
      <c r="AF21" s="355" t="n">
        <v>101.072227842668</v>
      </c>
      <c r="AG21" s="355" t="n">
        <v>99.6087406433875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5"/>
      <c r="AF22" s="356"/>
      <c r="AG22" s="370"/>
    </row>
    <row r="23" s="357" customFormat="true" ht="15.75" hidden="false" customHeight="false" outlineLevel="0" collapsed="false">
      <c r="A23" s="354" t="s">
        <v>1152</v>
      </c>
      <c r="B23" s="354" t="n">
        <v>2331</v>
      </c>
      <c r="C23" s="354" t="n">
        <v>864</v>
      </c>
      <c r="D23" s="354" t="n">
        <v>0</v>
      </c>
      <c r="E23" s="354" t="n">
        <v>3195</v>
      </c>
      <c r="F23" s="354" t="n">
        <v>156</v>
      </c>
      <c r="G23" s="354" t="n">
        <v>3039</v>
      </c>
      <c r="H23" s="354" t="n">
        <v>23</v>
      </c>
      <c r="I23" s="354" t="n">
        <v>238</v>
      </c>
      <c r="J23" s="354" t="n">
        <v>2824</v>
      </c>
      <c r="K23" s="354" t="n">
        <v>314</v>
      </c>
      <c r="L23" s="354" t="n">
        <v>0</v>
      </c>
      <c r="M23" s="354" t="n">
        <v>3138</v>
      </c>
      <c r="N23" s="355"/>
      <c r="O23" s="354" t="s">
        <v>1152</v>
      </c>
      <c r="P23" s="354" t="n">
        <v>2274</v>
      </c>
      <c r="Q23" s="354" t="n">
        <v>748</v>
      </c>
      <c r="R23" s="354" t="n">
        <v>13</v>
      </c>
      <c r="S23" s="354" t="n">
        <v>14</v>
      </c>
      <c r="T23" s="354" t="n">
        <v>3049</v>
      </c>
      <c r="U23" s="354" t="n">
        <v>89</v>
      </c>
      <c r="V23" s="354" t="n">
        <v>186</v>
      </c>
      <c r="W23" s="354" t="n">
        <v>21</v>
      </c>
      <c r="X23" s="354" t="n">
        <v>254</v>
      </c>
      <c r="Y23" s="354" t="n">
        <v>0</v>
      </c>
      <c r="Z23" s="354" t="n">
        <v>182</v>
      </c>
      <c r="AA23" s="354" t="n">
        <v>72</v>
      </c>
      <c r="AB23" s="354" t="n">
        <v>0</v>
      </c>
      <c r="AC23" s="354" t="n">
        <v>0</v>
      </c>
      <c r="AD23" s="354" t="n">
        <v>0</v>
      </c>
      <c r="AE23" s="355" t="n">
        <v>72</v>
      </c>
      <c r="AF23" s="356" t="n">
        <v>50.5361139213342</v>
      </c>
      <c r="AG23" s="370" t="n">
        <v>49.8043703216937</v>
      </c>
    </row>
    <row r="24" s="357" customFormat="true" ht="15.75" hidden="false" customHeight="false" outlineLevel="0" collapsed="false">
      <c r="A24" s="354" t="s">
        <v>1153</v>
      </c>
      <c r="B24" s="354" t="n">
        <v>5125</v>
      </c>
      <c r="C24" s="354" t="n">
        <v>4163</v>
      </c>
      <c r="D24" s="354" t="n">
        <v>51</v>
      </c>
      <c r="E24" s="354" t="n">
        <v>9339</v>
      </c>
      <c r="F24" s="354" t="n">
        <v>306</v>
      </c>
      <c r="G24" s="354" t="n">
        <v>9033</v>
      </c>
      <c r="H24" s="354" t="n">
        <v>896</v>
      </c>
      <c r="I24" s="354" t="n">
        <v>200</v>
      </c>
      <c r="J24" s="354" t="n">
        <v>9729</v>
      </c>
      <c r="K24" s="354" t="n">
        <v>1498</v>
      </c>
      <c r="L24" s="354" t="n">
        <v>27551</v>
      </c>
      <c r="M24" s="354" t="n">
        <v>-16324</v>
      </c>
      <c r="N24" s="355"/>
      <c r="O24" s="354" t="s">
        <v>1153</v>
      </c>
      <c r="P24" s="354" t="n">
        <v>7015</v>
      </c>
      <c r="Q24" s="354" t="n">
        <v>1115</v>
      </c>
      <c r="R24" s="354" t="n">
        <v>0</v>
      </c>
      <c r="S24" s="354" t="n">
        <v>152</v>
      </c>
      <c r="T24" s="354" t="n">
        <v>8282</v>
      </c>
      <c r="U24" s="354" t="n">
        <v>-24606</v>
      </c>
      <c r="V24" s="354" t="n">
        <v>1</v>
      </c>
      <c r="W24" s="354" t="n">
        <v>1</v>
      </c>
      <c r="X24" s="354" t="n">
        <v>-24606</v>
      </c>
      <c r="Y24" s="354" t="n">
        <v>0</v>
      </c>
      <c r="Z24" s="354" t="n">
        <v>0</v>
      </c>
      <c r="AA24" s="354" t="n">
        <v>-24606</v>
      </c>
      <c r="AB24" s="354" t="n">
        <v>0</v>
      </c>
      <c r="AC24" s="354" t="n">
        <v>0</v>
      </c>
      <c r="AD24" s="354" t="n">
        <v>0</v>
      </c>
      <c r="AE24" s="355" t="n">
        <v>-24606</v>
      </c>
      <c r="AF24" s="356" t="n">
        <v>50.5361139213342</v>
      </c>
      <c r="AG24" s="370" t="n">
        <v>49.804370321693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5.75" hidden="false" customHeight="false" outlineLevel="0" collapsed="false">
      <c r="A26" s="364" t="s">
        <v>63</v>
      </c>
      <c r="B26" s="355" t="n">
        <v>561</v>
      </c>
      <c r="C26" s="355" t="n">
        <v>0</v>
      </c>
      <c r="D26" s="355" t="n">
        <v>0</v>
      </c>
      <c r="E26" s="355" t="n">
        <v>561</v>
      </c>
      <c r="F26" s="355" t="n">
        <v>0</v>
      </c>
      <c r="G26" s="355" t="n">
        <v>561</v>
      </c>
      <c r="H26" s="355" t="n">
        <v>3</v>
      </c>
      <c r="I26" s="355" t="n">
        <v>0</v>
      </c>
      <c r="J26" s="355" t="n">
        <v>564</v>
      </c>
      <c r="K26" s="355" t="n">
        <v>21</v>
      </c>
      <c r="L26" s="355" t="n">
        <v>0</v>
      </c>
      <c r="M26" s="355" t="n">
        <v>585</v>
      </c>
      <c r="N26" s="355"/>
      <c r="O26" s="364" t="s">
        <v>63</v>
      </c>
      <c r="P26" s="355" t="n">
        <v>39</v>
      </c>
      <c r="Q26" s="355" t="n">
        <v>11</v>
      </c>
      <c r="R26" s="355" t="n">
        <v>0</v>
      </c>
      <c r="S26" s="355" t="n">
        <v>0</v>
      </c>
      <c r="T26" s="355" t="n">
        <v>50</v>
      </c>
      <c r="U26" s="355" t="n">
        <v>535</v>
      </c>
      <c r="V26" s="355" t="n">
        <v>54</v>
      </c>
      <c r="W26" s="355" t="n">
        <v>26</v>
      </c>
      <c r="X26" s="355" t="n">
        <v>563</v>
      </c>
      <c r="Y26" s="355" t="n">
        <v>0</v>
      </c>
      <c r="Z26" s="355" t="n">
        <v>0</v>
      </c>
      <c r="AA26" s="355" t="n">
        <v>563</v>
      </c>
      <c r="AB26" s="355" t="n">
        <v>0</v>
      </c>
      <c r="AC26" s="355" t="n">
        <v>0</v>
      </c>
      <c r="AD26" s="355" t="n">
        <v>0</v>
      </c>
      <c r="AE26" s="355" t="n">
        <v>563</v>
      </c>
      <c r="AF26" s="355" t="n">
        <v>0</v>
      </c>
      <c r="AG26" s="355" t="n">
        <v>0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5"/>
      <c r="AF27" s="356"/>
      <c r="AG27" s="370"/>
    </row>
    <row r="28" s="357" customFormat="true" ht="15.75" hidden="false" customHeight="false" outlineLevel="0" collapsed="false">
      <c r="A28" s="354" t="s">
        <v>1154</v>
      </c>
      <c r="B28" s="354" t="n">
        <v>561</v>
      </c>
      <c r="C28" s="354" t="n">
        <v>0</v>
      </c>
      <c r="D28" s="354" t="n">
        <v>0</v>
      </c>
      <c r="E28" s="354" t="n">
        <v>561</v>
      </c>
      <c r="F28" s="354" t="n">
        <v>0</v>
      </c>
      <c r="G28" s="354" t="n">
        <v>561</v>
      </c>
      <c r="H28" s="354" t="n">
        <v>3</v>
      </c>
      <c r="I28" s="354" t="n">
        <v>0</v>
      </c>
      <c r="J28" s="354" t="n">
        <v>564</v>
      </c>
      <c r="K28" s="354" t="n">
        <v>21</v>
      </c>
      <c r="L28" s="354" t="n">
        <v>0</v>
      </c>
      <c r="M28" s="354" t="n">
        <v>585</v>
      </c>
      <c r="O28" s="354" t="s">
        <v>1154</v>
      </c>
      <c r="P28" s="354" t="n">
        <v>39</v>
      </c>
      <c r="Q28" s="354" t="n">
        <v>11</v>
      </c>
      <c r="R28" s="354" t="n">
        <v>0</v>
      </c>
      <c r="S28" s="354" t="n">
        <v>0</v>
      </c>
      <c r="T28" s="354" t="n">
        <v>50</v>
      </c>
      <c r="U28" s="354" t="n">
        <v>535</v>
      </c>
      <c r="V28" s="354" t="n">
        <v>54</v>
      </c>
      <c r="W28" s="354" t="n">
        <v>26</v>
      </c>
      <c r="X28" s="354" t="n">
        <v>563</v>
      </c>
      <c r="Y28" s="354" t="n">
        <v>0</v>
      </c>
      <c r="Z28" s="354" t="n">
        <v>0</v>
      </c>
      <c r="AA28" s="354" t="n">
        <v>563</v>
      </c>
      <c r="AB28" s="354" t="n">
        <v>0</v>
      </c>
      <c r="AC28" s="354" t="n">
        <v>0</v>
      </c>
      <c r="AD28" s="354" t="n">
        <v>0</v>
      </c>
      <c r="AE28" s="355" t="n">
        <v>563</v>
      </c>
      <c r="AF28" s="356"/>
      <c r="AG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5"/>
      <c r="AF29" s="356"/>
      <c r="AG29" s="370"/>
    </row>
    <row r="30" s="357" customFormat="true" ht="15.75" hidden="false" customHeight="false" outlineLevel="0" collapsed="false">
      <c r="A30" s="364" t="s">
        <v>80</v>
      </c>
      <c r="B30" s="355" t="n">
        <v>325</v>
      </c>
      <c r="C30" s="355" t="n">
        <v>265</v>
      </c>
      <c r="D30" s="355" t="n">
        <v>18</v>
      </c>
      <c r="E30" s="355" t="n">
        <v>608</v>
      </c>
      <c r="F30" s="355" t="n">
        <v>0</v>
      </c>
      <c r="G30" s="355" t="n">
        <v>608</v>
      </c>
      <c r="H30" s="355" t="n">
        <v>71</v>
      </c>
      <c r="I30" s="355" t="n">
        <v>51</v>
      </c>
      <c r="J30" s="355" t="n">
        <v>628</v>
      </c>
      <c r="K30" s="355" t="n">
        <v>0</v>
      </c>
      <c r="L30" s="355" t="n">
        <v>0</v>
      </c>
      <c r="M30" s="355" t="n">
        <v>628</v>
      </c>
      <c r="N30" s="355"/>
      <c r="O30" s="364" t="s">
        <v>80</v>
      </c>
      <c r="P30" s="355" t="n">
        <v>675</v>
      </c>
      <c r="Q30" s="355" t="n">
        <v>292</v>
      </c>
      <c r="R30" s="355" t="n">
        <v>0</v>
      </c>
      <c r="S30" s="355" t="n">
        <v>8</v>
      </c>
      <c r="T30" s="355" t="n">
        <v>975</v>
      </c>
      <c r="U30" s="355" t="n">
        <v>-347</v>
      </c>
      <c r="V30" s="355" t="n">
        <v>4</v>
      </c>
      <c r="W30" s="355" t="n">
        <v>4</v>
      </c>
      <c r="X30" s="355" t="n">
        <v>-347</v>
      </c>
      <c r="Y30" s="355" t="n">
        <v>107</v>
      </c>
      <c r="Z30" s="355" t="n">
        <v>0</v>
      </c>
      <c r="AA30" s="355" t="n">
        <v>-240</v>
      </c>
      <c r="AB30" s="355" t="n">
        <v>0</v>
      </c>
      <c r="AC30" s="355" t="n">
        <v>0</v>
      </c>
      <c r="AD30" s="355" t="n">
        <v>0</v>
      </c>
      <c r="AE30" s="355" t="n">
        <v>-240</v>
      </c>
      <c r="AF30" s="355" t="n">
        <v>50.5361139213342</v>
      </c>
      <c r="AG30" s="355" t="n">
        <v>49.8043703216937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5"/>
      <c r="AF31" s="356"/>
      <c r="AG31" s="370"/>
    </row>
    <row r="32" s="357" customFormat="true" ht="15.75" hidden="false" customHeight="false" outlineLevel="0" collapsed="false">
      <c r="A32" s="354" t="s">
        <v>1155</v>
      </c>
      <c r="B32" s="354" t="n">
        <v>325</v>
      </c>
      <c r="C32" s="354" t="n">
        <v>265</v>
      </c>
      <c r="D32" s="354" t="n">
        <v>18</v>
      </c>
      <c r="E32" s="354" t="n">
        <v>608</v>
      </c>
      <c r="F32" s="354" t="n">
        <v>0</v>
      </c>
      <c r="G32" s="354" t="n">
        <v>608</v>
      </c>
      <c r="H32" s="354" t="n">
        <v>71</v>
      </c>
      <c r="I32" s="354" t="n">
        <v>51</v>
      </c>
      <c r="J32" s="354" t="n">
        <v>628</v>
      </c>
      <c r="K32" s="354" t="n">
        <v>0</v>
      </c>
      <c r="L32" s="354" t="n">
        <v>0</v>
      </c>
      <c r="M32" s="354" t="n">
        <v>628</v>
      </c>
      <c r="N32" s="355"/>
      <c r="O32" s="354" t="s">
        <v>1155</v>
      </c>
      <c r="P32" s="354" t="n">
        <v>675</v>
      </c>
      <c r="Q32" s="354" t="n">
        <v>292</v>
      </c>
      <c r="R32" s="354" t="n">
        <v>0</v>
      </c>
      <c r="S32" s="354" t="n">
        <v>8</v>
      </c>
      <c r="T32" s="354" t="n">
        <v>975</v>
      </c>
      <c r="U32" s="354" t="n">
        <v>-347</v>
      </c>
      <c r="V32" s="354" t="n">
        <v>4</v>
      </c>
      <c r="W32" s="354" t="n">
        <v>4</v>
      </c>
      <c r="X32" s="354" t="n">
        <v>-347</v>
      </c>
      <c r="Y32" s="354" t="n">
        <v>107</v>
      </c>
      <c r="Z32" s="354" t="n">
        <v>0</v>
      </c>
      <c r="AA32" s="354" t="n">
        <v>-240</v>
      </c>
      <c r="AB32" s="354" t="n">
        <v>0</v>
      </c>
      <c r="AC32" s="354" t="n">
        <v>0</v>
      </c>
      <c r="AD32" s="354" t="n">
        <v>0</v>
      </c>
      <c r="AE32" s="355" t="n">
        <v>-240</v>
      </c>
      <c r="AF32" s="356" t="n">
        <v>50.5361139213342</v>
      </c>
      <c r="AG32" s="370" t="n">
        <v>49.804370321693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7"/>
      <c r="O33" s="362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647"/>
      <c r="AG33" s="648"/>
    </row>
    <row r="34" customFormat="false" ht="16.5" hidden="false" customHeight="false" outlineLevel="0" collapsed="false">
      <c r="A34" s="367" t="s">
        <v>796</v>
      </c>
      <c r="B34" s="367" t="n">
        <v>426718</v>
      </c>
      <c r="C34" s="367" t="n">
        <v>188971</v>
      </c>
      <c r="D34" s="367" t="n">
        <v>4319</v>
      </c>
      <c r="E34" s="367" t="n">
        <v>620008</v>
      </c>
      <c r="F34" s="367" t="n">
        <v>266064</v>
      </c>
      <c r="G34" s="367" t="n">
        <v>353944</v>
      </c>
      <c r="H34" s="367" t="n">
        <v>5381</v>
      </c>
      <c r="I34" s="367" t="n">
        <v>111888</v>
      </c>
      <c r="J34" s="367" t="n">
        <v>247437</v>
      </c>
      <c r="K34" s="367" t="n">
        <v>89441</v>
      </c>
      <c r="L34" s="367" t="n">
        <v>70112</v>
      </c>
      <c r="M34" s="367" t="n">
        <v>266766</v>
      </c>
      <c r="N34" s="355"/>
      <c r="O34" s="367" t="s">
        <v>796</v>
      </c>
      <c r="P34" s="367" t="n">
        <v>134175</v>
      </c>
      <c r="Q34" s="367" t="n">
        <v>81806</v>
      </c>
      <c r="R34" s="367" t="n">
        <v>11005</v>
      </c>
      <c r="S34" s="367" t="n">
        <v>4704</v>
      </c>
      <c r="T34" s="367" t="n">
        <v>231690</v>
      </c>
      <c r="U34" s="367" t="n">
        <v>35076</v>
      </c>
      <c r="V34" s="367" t="n">
        <v>13603</v>
      </c>
      <c r="W34" s="367" t="n">
        <v>42479</v>
      </c>
      <c r="X34" s="367" t="n">
        <v>6200</v>
      </c>
      <c r="Y34" s="367" t="n">
        <v>4476</v>
      </c>
      <c r="Z34" s="367" t="n">
        <v>3806</v>
      </c>
      <c r="AA34" s="367" t="n">
        <v>6870</v>
      </c>
      <c r="AB34" s="367" t="n">
        <v>28630</v>
      </c>
      <c r="AC34" s="367" t="n">
        <v>0</v>
      </c>
      <c r="AD34" s="367" t="n">
        <v>28630</v>
      </c>
      <c r="AE34" s="367" t="n">
        <v>-21760</v>
      </c>
      <c r="AF34" s="367" t="n">
        <v>151.608341764003</v>
      </c>
      <c r="AG34" s="367" t="n">
        <v>149.413110965081</v>
      </c>
    </row>
    <row r="35" customFormat="false" ht="15.75" hidden="false" customHeight="false" outlineLevel="0" collapsed="false">
      <c r="G35" s="73"/>
      <c r="H35" s="73"/>
      <c r="I35" s="73"/>
      <c r="J35" s="73"/>
      <c r="K35" s="73"/>
      <c r="L35" s="73"/>
      <c r="M35" s="73"/>
      <c r="N35" s="357"/>
    </row>
    <row r="36" customFormat="false" ht="15.75" hidden="false" customHeight="false" outlineLevel="0" collapsed="false">
      <c r="A36" s="178" t="s">
        <v>201</v>
      </c>
      <c r="G36" s="73"/>
      <c r="H36" s="73"/>
      <c r="I36" s="73"/>
      <c r="J36" s="73"/>
      <c r="K36" s="73"/>
      <c r="L36" s="73"/>
      <c r="M36" s="73"/>
      <c r="N36" s="355"/>
      <c r="O36" s="178" t="s">
        <v>201</v>
      </c>
    </row>
    <row r="37" customFormat="false" ht="15" hidden="false" customHeight="false" outlineLevel="0" collapsed="false">
      <c r="A37" s="152" t="s">
        <v>23</v>
      </c>
      <c r="B37" s="152"/>
      <c r="C37" s="152"/>
      <c r="G37" s="73"/>
      <c r="H37" s="73"/>
      <c r="I37" s="73"/>
      <c r="J37" s="73"/>
      <c r="K37" s="73"/>
      <c r="L37" s="73"/>
      <c r="M37" s="73"/>
      <c r="N37" s="357"/>
      <c r="O37" s="152" t="s">
        <v>23</v>
      </c>
      <c r="P37" s="152"/>
      <c r="Q37" s="152"/>
    </row>
    <row r="38" customFormat="false" ht="15.75" hidden="false" customHeight="false" outlineLevel="0" collapsed="false">
      <c r="A38" s="152" t="s">
        <v>1030</v>
      </c>
      <c r="B38" s="152"/>
      <c r="C38" s="152"/>
      <c r="D38" s="152"/>
      <c r="E38" s="152"/>
      <c r="F38" s="152"/>
      <c r="G38" s="152"/>
      <c r="H38" s="152"/>
      <c r="I38" s="73"/>
      <c r="J38" s="73"/>
      <c r="K38" s="73"/>
      <c r="L38" s="73"/>
      <c r="M38" s="73"/>
      <c r="N38" s="355"/>
      <c r="O38" s="178" t="s">
        <v>539</v>
      </c>
      <c r="P38" s="178"/>
      <c r="Q38" s="178"/>
      <c r="R38" s="178"/>
      <c r="S38" s="178"/>
    </row>
    <row r="39" customFormat="false" ht="15" hidden="false" customHeight="false" outlineLevel="0" collapsed="false">
      <c r="A39" s="152" t="s">
        <v>1031</v>
      </c>
      <c r="B39" s="152"/>
      <c r="C39" s="152"/>
      <c r="D39" s="152"/>
      <c r="E39" s="178"/>
      <c r="F39" s="178"/>
      <c r="G39" s="178"/>
      <c r="H39" s="73"/>
      <c r="I39" s="73"/>
      <c r="J39" s="73"/>
      <c r="K39" s="73"/>
      <c r="L39" s="73"/>
      <c r="M39" s="73"/>
      <c r="N39" s="357"/>
      <c r="O39" s="178" t="s">
        <v>540</v>
      </c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A40" s="152" t="s">
        <v>537</v>
      </c>
      <c r="B40" s="152"/>
      <c r="C40" s="152"/>
      <c r="D40" s="152"/>
      <c r="E40" s="152"/>
      <c r="F40" s="152"/>
      <c r="G40" s="152"/>
      <c r="H40" s="152"/>
      <c r="I40" s="73"/>
      <c r="J40" s="73"/>
      <c r="K40" s="73"/>
      <c r="L40" s="73"/>
      <c r="M40" s="73"/>
      <c r="N40" s="355"/>
      <c r="O40" s="178" t="s">
        <v>541</v>
      </c>
      <c r="P40" s="178"/>
      <c r="Q40" s="178"/>
      <c r="R40" s="178"/>
      <c r="S40" s="178"/>
      <c r="T40" s="178"/>
      <c r="U40" s="178"/>
    </row>
    <row r="41" customFormat="false" ht="15" hidden="false" customHeight="false" outlineLevel="0" collapsed="false">
      <c r="A41" s="152" t="s">
        <v>538</v>
      </c>
      <c r="B41" s="152"/>
      <c r="C41" s="152"/>
      <c r="D41" s="178"/>
      <c r="E41" s="178"/>
      <c r="F41" s="178"/>
      <c r="G41" s="178"/>
      <c r="H41" s="178"/>
      <c r="I41" s="73"/>
      <c r="J41" s="73"/>
      <c r="K41" s="73"/>
      <c r="L41" s="73"/>
      <c r="M41" s="73"/>
      <c r="N41" s="357"/>
      <c r="O41" s="178"/>
    </row>
    <row r="42" customFormat="false" ht="15.75" hidden="false" customHeight="false" outlineLevel="0" collapsed="false">
      <c r="G42" s="73"/>
      <c r="H42" s="73"/>
      <c r="I42" s="73"/>
      <c r="J42" s="73"/>
      <c r="K42" s="73"/>
      <c r="L42" s="73"/>
      <c r="M42" s="329" t="s">
        <v>665</v>
      </c>
      <c r="N42" s="355"/>
    </row>
    <row r="43" customFormat="false" ht="15" hidden="false" customHeight="false" outlineLevel="0" collapsed="false">
      <c r="G43" s="73"/>
      <c r="H43" s="73"/>
      <c r="I43" s="73"/>
      <c r="J43" s="73"/>
      <c r="K43" s="73"/>
      <c r="L43" s="73"/>
      <c r="M43" s="73"/>
      <c r="N43" s="357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0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4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2" t="s">
        <v>1150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2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652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652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652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652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64" t="s">
        <v>547</v>
      </c>
      <c r="B14" s="355" t="n">
        <v>0</v>
      </c>
      <c r="C14" s="355" t="n">
        <v>0</v>
      </c>
      <c r="D14" s="355" t="n">
        <v>21806</v>
      </c>
      <c r="E14" s="355" t="n">
        <v>690</v>
      </c>
      <c r="F14" s="355" t="n">
        <v>3</v>
      </c>
      <c r="G14" s="355" t="n">
        <v>7470</v>
      </c>
      <c r="H14" s="355" t="n">
        <v>0</v>
      </c>
      <c r="I14" s="355" t="n">
        <v>0</v>
      </c>
      <c r="J14" s="355" t="n">
        <v>15</v>
      </c>
      <c r="K14" s="355" t="n">
        <v>28925</v>
      </c>
      <c r="L14" s="355" t="n">
        <v>58909</v>
      </c>
    </row>
    <row r="15" s="354" customFormat="true" ht="15.75" hidden="false" customHeight="false" outlineLevel="0" collapsed="false">
      <c r="A15" s="362"/>
      <c r="B15" s="364"/>
      <c r="L15" s="355"/>
    </row>
    <row r="16" s="354" customFormat="true" ht="15.75" hidden="false" customHeight="false" outlineLevel="0" collapsed="false">
      <c r="A16" s="354" t="s">
        <v>791</v>
      </c>
      <c r="B16" s="354" t="n">
        <v>0</v>
      </c>
      <c r="C16" s="354" t="n">
        <v>0</v>
      </c>
      <c r="D16" s="354" t="n">
        <v>5134</v>
      </c>
      <c r="E16" s="354" t="n">
        <v>188</v>
      </c>
      <c r="F16" s="354" t="n">
        <v>2</v>
      </c>
      <c r="G16" s="354" t="n">
        <v>6652</v>
      </c>
      <c r="H16" s="354" t="n">
        <v>0</v>
      </c>
      <c r="I16" s="354" t="n">
        <v>0</v>
      </c>
      <c r="J16" s="354" t="n">
        <v>0</v>
      </c>
      <c r="K16" s="354" t="n">
        <v>15167</v>
      </c>
      <c r="L16" s="355" t="n">
        <v>27143</v>
      </c>
    </row>
    <row r="17" s="354" customFormat="true" ht="15.75" hidden="false" customHeight="false" outlineLevel="0" collapsed="false">
      <c r="A17" s="354" t="s">
        <v>792</v>
      </c>
      <c r="B17" s="354" t="n">
        <v>0</v>
      </c>
      <c r="C17" s="354" t="n">
        <v>0</v>
      </c>
      <c r="D17" s="354" t="n">
        <v>2374</v>
      </c>
      <c r="E17" s="354" t="n">
        <v>502</v>
      </c>
      <c r="F17" s="354" t="n">
        <v>0</v>
      </c>
      <c r="G17" s="354" t="n">
        <v>818</v>
      </c>
      <c r="H17" s="354" t="n">
        <v>0</v>
      </c>
      <c r="I17" s="354" t="n">
        <v>0</v>
      </c>
      <c r="J17" s="354" t="n">
        <v>15</v>
      </c>
      <c r="K17" s="354" t="n">
        <v>7968</v>
      </c>
      <c r="L17" s="355" t="n">
        <v>11677</v>
      </c>
    </row>
    <row r="18" s="354" customFormat="true" ht="15.75" hidden="false" customHeight="false" outlineLevel="0" collapsed="false">
      <c r="A18" s="354" t="s">
        <v>793</v>
      </c>
      <c r="B18" s="354" t="n">
        <v>0</v>
      </c>
      <c r="C18" s="354" t="n">
        <v>0</v>
      </c>
      <c r="D18" s="354" t="n">
        <v>14065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579</v>
      </c>
      <c r="L18" s="355" t="n">
        <v>14644</v>
      </c>
    </row>
    <row r="19" s="354" customFormat="true" ht="15.75" hidden="false" customHeight="false" outlineLevel="0" collapsed="false">
      <c r="A19" s="354" t="s">
        <v>794</v>
      </c>
      <c r="B19" s="354" t="n">
        <v>0</v>
      </c>
      <c r="C19" s="354" t="n">
        <v>0</v>
      </c>
      <c r="D19" s="354" t="n">
        <v>233</v>
      </c>
      <c r="E19" s="354" t="n">
        <v>0</v>
      </c>
      <c r="F19" s="354" t="n">
        <v>1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5211</v>
      </c>
      <c r="L19" s="355" t="n">
        <v>5445</v>
      </c>
    </row>
    <row r="20" s="354" customFormat="true" ht="15.75" hidden="false" customHeight="false" outlineLevel="0" collapsed="false">
      <c r="L20" s="355"/>
    </row>
    <row r="21" s="354" customFormat="true" ht="15.75" hidden="false" customHeight="false" outlineLevel="0" collapsed="false">
      <c r="A21" s="364" t="s">
        <v>1151</v>
      </c>
      <c r="B21" s="355" t="n">
        <v>0</v>
      </c>
      <c r="C21" s="355" t="n">
        <v>0</v>
      </c>
      <c r="D21" s="355" t="n">
        <v>1702</v>
      </c>
      <c r="E21" s="355" t="n">
        <v>9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15</v>
      </c>
      <c r="K21" s="355" t="n">
        <v>82</v>
      </c>
      <c r="L21" s="355" t="n">
        <v>1808</v>
      </c>
    </row>
    <row r="22" s="354" customFormat="true" ht="15.75" hidden="false" customHeight="false" outlineLevel="0" collapsed="false">
      <c r="L22" s="355"/>
    </row>
    <row r="23" s="354" customFormat="true" ht="15.75" hidden="false" customHeight="false" outlineLevel="0" collapsed="false">
      <c r="A23" s="354" t="s">
        <v>1152</v>
      </c>
      <c r="B23" s="354" t="n">
        <v>0</v>
      </c>
      <c r="C23" s="354" t="n">
        <v>0</v>
      </c>
      <c r="D23" s="354" t="n">
        <v>218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15</v>
      </c>
      <c r="K23" s="354" t="n">
        <v>81</v>
      </c>
      <c r="L23" s="355" t="n">
        <v>314</v>
      </c>
    </row>
    <row r="24" s="354" customFormat="tru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1484</v>
      </c>
      <c r="E24" s="354" t="n">
        <v>9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1</v>
      </c>
      <c r="L24" s="355" t="n">
        <v>1494</v>
      </c>
    </row>
    <row r="25" s="354" customFormat="true" ht="15.75" hidden="false" customHeight="false" outlineLevel="0" collapsed="false">
      <c r="L25" s="355"/>
    </row>
    <row r="26" s="354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21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21</v>
      </c>
    </row>
    <row r="27" s="354" customFormat="true" ht="15.75" hidden="false" customHeight="false" outlineLevel="0" collapsed="false">
      <c r="L27" s="355"/>
    </row>
    <row r="28" s="354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21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5" t="n">
        <v>21</v>
      </c>
    </row>
    <row r="29" s="354" customFormat="true" ht="15.75" hidden="false" customHeight="false" outlineLevel="0" collapsed="false">
      <c r="L29" s="355"/>
    </row>
    <row r="30" s="354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</row>
    <row r="31" s="354" customFormat="true" ht="15.75" hidden="false" customHeight="false" outlineLevel="0" collapsed="false">
      <c r="L31" s="355"/>
    </row>
    <row r="32" s="354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</row>
    <row r="33" s="385" customFormat="true" ht="16.5" hidden="false" customHeight="false" outlineLevel="0" collapsed="false">
      <c r="A33" s="362"/>
      <c r="B33" s="354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s="354" customFormat="true" ht="16.5" hidden="false" customHeight="false" outlineLevel="0" collapsed="false">
      <c r="A34" s="367" t="s">
        <v>796</v>
      </c>
      <c r="B34" s="367" t="n">
        <v>0</v>
      </c>
      <c r="C34" s="367" t="n">
        <v>0</v>
      </c>
      <c r="D34" s="367" t="n">
        <v>23529</v>
      </c>
      <c r="E34" s="367" t="n">
        <v>699</v>
      </c>
      <c r="F34" s="367" t="n">
        <v>3</v>
      </c>
      <c r="G34" s="367" t="n">
        <v>7470</v>
      </c>
      <c r="H34" s="367" t="n">
        <v>0</v>
      </c>
      <c r="I34" s="367" t="n">
        <v>0</v>
      </c>
      <c r="J34" s="367" t="n">
        <v>30</v>
      </c>
      <c r="K34" s="367" t="n">
        <v>29007</v>
      </c>
      <c r="L34" s="367" t="n">
        <v>60738</v>
      </c>
    </row>
    <row r="35" s="385" customFormat="true" ht="13.5" hidden="false" customHeight="false" outlineLevel="0" collapsed="false">
      <c r="A35" s="523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s="385" customFormat="true" ht="12.75" hidden="false" customHeight="false" outlineLevel="0" collapsed="false">
      <c r="A36" s="524" t="s">
        <v>591</v>
      </c>
      <c r="B36" s="524"/>
      <c r="C36" s="524"/>
      <c r="D36" s="144"/>
      <c r="E36" s="72"/>
      <c r="G36" s="73"/>
      <c r="H36" s="73"/>
      <c r="I36" s="73"/>
      <c r="J36" s="73"/>
      <c r="K36" s="73"/>
      <c r="L36" s="73"/>
    </row>
    <row r="37" s="385" customFormat="true" ht="12.75" hidden="false" customHeight="false" outlineLevel="0" collapsed="false">
      <c r="A37" s="524" t="s">
        <v>23</v>
      </c>
      <c r="B37" s="524"/>
      <c r="C37" s="524"/>
      <c r="D37" s="524"/>
      <c r="E37" s="72"/>
      <c r="G37" s="73"/>
      <c r="H37" s="73"/>
      <c r="I37" s="73"/>
      <c r="J37" s="73"/>
      <c r="K37" s="73"/>
      <c r="L3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2262</v>
      </c>
      <c r="D15" s="317" t="n">
        <v>12893</v>
      </c>
      <c r="E15" s="317" t="n">
        <v>690</v>
      </c>
      <c r="F15" s="317" t="n">
        <v>0</v>
      </c>
      <c r="G15" s="317" t="n">
        <v>918</v>
      </c>
      <c r="H15" s="317" t="n">
        <v>0</v>
      </c>
      <c r="I15" s="317" t="n">
        <v>0</v>
      </c>
      <c r="J15" s="317" t="n">
        <v>120</v>
      </c>
      <c r="K15" s="317" t="n">
        <v>8593</v>
      </c>
      <c r="L15" s="318" t="n">
        <v>25476</v>
      </c>
    </row>
    <row r="16" customFormat="false" ht="12.75" hidden="false" customHeight="false" outlineLevel="0" collapsed="false">
      <c r="A16" s="316" t="s">
        <v>195</v>
      </c>
      <c r="B16" s="317" t="n">
        <v>0</v>
      </c>
      <c r="C16" s="317" t="n">
        <v>3187</v>
      </c>
      <c r="D16" s="317" t="n">
        <v>16545</v>
      </c>
      <c r="E16" s="317" t="n">
        <v>994</v>
      </c>
      <c r="F16" s="317" t="n">
        <v>4</v>
      </c>
      <c r="G16" s="317" t="n">
        <v>1395</v>
      </c>
      <c r="H16" s="317" t="n">
        <v>0</v>
      </c>
      <c r="I16" s="317" t="n">
        <v>0</v>
      </c>
      <c r="J16" s="317" t="n">
        <v>99</v>
      </c>
      <c r="K16" s="317" t="n">
        <v>15541</v>
      </c>
      <c r="L16" s="318" t="n">
        <v>37765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3</v>
      </c>
      <c r="D18" s="85"/>
      <c r="J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690</v>
      </c>
      <c r="D19" s="85" t="n">
        <v>2934</v>
      </c>
      <c r="E19" s="85" t="n">
        <v>116</v>
      </c>
      <c r="F19" s="85" t="n">
        <v>1</v>
      </c>
      <c r="G19" s="85" t="n">
        <v>299</v>
      </c>
      <c r="H19" s="85" t="n">
        <v>0</v>
      </c>
      <c r="I19" s="85" t="n">
        <v>0</v>
      </c>
      <c r="J19" s="85" t="n">
        <v>6</v>
      </c>
      <c r="K19" s="85" t="n">
        <v>2951</v>
      </c>
      <c r="L19" s="86" t="n">
        <v>6997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1381</v>
      </c>
      <c r="D20" s="85" t="n">
        <v>5381</v>
      </c>
      <c r="E20" s="85" t="n">
        <v>254</v>
      </c>
      <c r="F20" s="85" t="n">
        <v>2</v>
      </c>
      <c r="G20" s="85" t="n">
        <v>564</v>
      </c>
      <c r="H20" s="85" t="n">
        <v>0</v>
      </c>
      <c r="I20" s="85" t="n">
        <v>0</v>
      </c>
      <c r="J20" s="85" t="n">
        <v>22</v>
      </c>
      <c r="K20" s="85" t="n">
        <v>5704</v>
      </c>
      <c r="L20" s="86" t="n">
        <v>13308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2201</v>
      </c>
      <c r="D21" s="85" t="n">
        <v>9362</v>
      </c>
      <c r="E21" s="85" t="n">
        <v>589</v>
      </c>
      <c r="F21" s="85" t="n">
        <v>5</v>
      </c>
      <c r="G21" s="85" t="n">
        <v>856</v>
      </c>
      <c r="H21" s="85" t="n">
        <v>0</v>
      </c>
      <c r="I21" s="85" t="n">
        <v>0</v>
      </c>
      <c r="J21" s="85" t="n">
        <v>27</v>
      </c>
      <c r="K21" s="85" t="n">
        <v>9200</v>
      </c>
      <c r="L21" s="86" t="n">
        <v>22240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3059</v>
      </c>
      <c r="D22" s="85" t="n">
        <v>12647</v>
      </c>
      <c r="E22" s="85" t="n">
        <v>715</v>
      </c>
      <c r="F22" s="85" t="n">
        <v>6</v>
      </c>
      <c r="G22" s="85" t="n">
        <v>1071</v>
      </c>
      <c r="H22" s="85" t="n">
        <v>1</v>
      </c>
      <c r="I22" s="85" t="n">
        <v>0</v>
      </c>
      <c r="J22" s="85" t="n">
        <v>39</v>
      </c>
      <c r="K22" s="85" t="n">
        <v>13058</v>
      </c>
      <c r="L22" s="86" t="n">
        <v>30596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3335</v>
      </c>
      <c r="D23" s="85" t="n">
        <v>15334</v>
      </c>
      <c r="E23" s="85" t="n">
        <v>808</v>
      </c>
      <c r="F23" s="85" t="n">
        <v>8</v>
      </c>
      <c r="G23" s="85" t="n">
        <v>1431</v>
      </c>
      <c r="H23" s="85" t="n">
        <v>1</v>
      </c>
      <c r="I23" s="85" t="n">
        <v>0</v>
      </c>
      <c r="J23" s="85" t="n">
        <v>47</v>
      </c>
      <c r="K23" s="85" t="n">
        <v>16355</v>
      </c>
      <c r="L23" s="86" t="n">
        <v>37319</v>
      </c>
    </row>
    <row r="24" customFormat="false" ht="12.75" hidden="false" customHeight="false" outlineLevel="0" collapsed="false">
      <c r="A24" s="316" t="s">
        <v>189</v>
      </c>
      <c r="B24" s="317" t="n">
        <v>0</v>
      </c>
      <c r="C24" s="317" t="n">
        <v>5</v>
      </c>
      <c r="D24" s="317" t="n">
        <v>15773</v>
      </c>
      <c r="E24" s="317" t="n">
        <v>954</v>
      </c>
      <c r="F24" s="317" t="n">
        <v>10</v>
      </c>
      <c r="G24" s="317" t="n">
        <v>1612</v>
      </c>
      <c r="H24" s="317" t="n">
        <v>1</v>
      </c>
      <c r="I24" s="317" t="n">
        <v>0</v>
      </c>
      <c r="J24" s="317" t="n">
        <v>50</v>
      </c>
      <c r="K24" s="317" t="n">
        <v>20247</v>
      </c>
      <c r="L24" s="318" t="n">
        <v>38652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1054</v>
      </c>
      <c r="D25" s="85" t="n">
        <v>9392</v>
      </c>
      <c r="E25" s="85" t="n">
        <v>151</v>
      </c>
      <c r="F25" s="85" t="n">
        <v>2</v>
      </c>
      <c r="G25" s="85" t="n">
        <v>313</v>
      </c>
      <c r="H25" s="85" t="n">
        <v>0</v>
      </c>
      <c r="I25" s="85" t="n">
        <v>0</v>
      </c>
      <c r="J25" s="85" t="n">
        <v>2</v>
      </c>
      <c r="K25" s="85" t="n">
        <v>3854</v>
      </c>
      <c r="L25" s="86" t="n">
        <v>14768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3871</v>
      </c>
      <c r="D26" s="85" t="n">
        <v>18326</v>
      </c>
      <c r="E26" s="85" t="n">
        <v>438</v>
      </c>
      <c r="F26" s="85" t="n">
        <v>4</v>
      </c>
      <c r="G26" s="85" t="n">
        <v>668</v>
      </c>
      <c r="H26" s="85" t="n">
        <v>0</v>
      </c>
      <c r="I26" s="85" t="n">
        <v>0</v>
      </c>
      <c r="J26" s="85" t="n">
        <v>4</v>
      </c>
      <c r="K26" s="85" t="n">
        <v>39596</v>
      </c>
      <c r="L26" s="86" t="n">
        <v>62907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4739</v>
      </c>
      <c r="D27" s="85" t="n">
        <v>26602</v>
      </c>
      <c r="E27" s="85" t="n">
        <v>654</v>
      </c>
      <c r="F27" s="85" t="n">
        <v>6</v>
      </c>
      <c r="G27" s="85" t="n">
        <v>1022</v>
      </c>
      <c r="H27" s="85" t="n">
        <v>0</v>
      </c>
      <c r="I27" s="85" t="n">
        <v>0</v>
      </c>
      <c r="J27" s="85" t="n">
        <v>15</v>
      </c>
      <c r="K27" s="85" t="n">
        <v>14074</v>
      </c>
      <c r="L27" s="86" t="n">
        <v>47112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5527</v>
      </c>
      <c r="D28" s="85" t="n">
        <v>45100</v>
      </c>
      <c r="E28" s="85" t="n">
        <v>830</v>
      </c>
      <c r="F28" s="85" t="n">
        <v>8</v>
      </c>
      <c r="G28" s="85" t="n">
        <v>1397</v>
      </c>
      <c r="H28" s="85" t="n">
        <v>0</v>
      </c>
      <c r="I28" s="85" t="n">
        <v>0</v>
      </c>
      <c r="J28" s="85" t="n">
        <v>18</v>
      </c>
      <c r="K28" s="85" t="n">
        <v>18663</v>
      </c>
      <c r="L28" s="86" t="n">
        <v>71543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6214</v>
      </c>
      <c r="D29" s="85" t="n">
        <v>62570</v>
      </c>
      <c r="E29" s="85" t="n">
        <v>1042</v>
      </c>
      <c r="F29" s="85" t="n">
        <v>11</v>
      </c>
      <c r="G29" s="85" t="n">
        <v>1783</v>
      </c>
      <c r="H29" s="85" t="n">
        <v>0</v>
      </c>
      <c r="I29" s="85" t="n">
        <v>0</v>
      </c>
      <c r="J29" s="85" t="n">
        <v>20</v>
      </c>
      <c r="K29" s="85" t="n">
        <v>24302</v>
      </c>
      <c r="L29" s="86" t="n">
        <v>95942</v>
      </c>
    </row>
    <row r="30" customFormat="false" ht="12.75" hidden="false" customHeight="false" outlineLevel="0" collapsed="false">
      <c r="A30" s="316" t="s">
        <v>195</v>
      </c>
      <c r="B30" s="317" t="n">
        <v>0</v>
      </c>
      <c r="C30" s="317" t="n">
        <v>7430</v>
      </c>
      <c r="D30" s="317" t="n">
        <v>77462</v>
      </c>
      <c r="E30" s="317" t="n">
        <v>1278</v>
      </c>
      <c r="F30" s="317" t="n">
        <v>14</v>
      </c>
      <c r="G30" s="317" t="n">
        <v>2289</v>
      </c>
      <c r="H30" s="317" t="n">
        <v>0</v>
      </c>
      <c r="I30" s="317" t="n">
        <v>0</v>
      </c>
      <c r="J30" s="317" t="n">
        <v>22</v>
      </c>
      <c r="K30" s="317" t="n">
        <v>30621</v>
      </c>
      <c r="L30" s="318" t="n">
        <v>119116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6</v>
      </c>
      <c r="D32" s="85"/>
      <c r="J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674</v>
      </c>
      <c r="D33" s="85" t="n">
        <v>19145</v>
      </c>
      <c r="E33" s="85" t="n">
        <v>125</v>
      </c>
      <c r="F33" s="85" t="n">
        <v>3</v>
      </c>
      <c r="G33" s="85" t="n">
        <v>500</v>
      </c>
      <c r="H33" s="85" t="n">
        <v>0</v>
      </c>
      <c r="I33" s="85" t="n">
        <v>0</v>
      </c>
      <c r="J33" s="85" t="n">
        <v>5</v>
      </c>
      <c r="K33" s="85" t="n">
        <v>5396</v>
      </c>
      <c r="L33" s="86" t="n">
        <v>25848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1263</v>
      </c>
      <c r="D34" s="85" t="n">
        <v>37041</v>
      </c>
      <c r="E34" s="85" t="n">
        <v>267</v>
      </c>
      <c r="F34" s="85" t="n">
        <v>6</v>
      </c>
      <c r="G34" s="85" t="n">
        <v>897</v>
      </c>
      <c r="H34" s="85" t="n">
        <v>0</v>
      </c>
      <c r="I34" s="85" t="n">
        <v>0</v>
      </c>
      <c r="J34" s="85" t="n">
        <v>8</v>
      </c>
      <c r="K34" s="85" t="n">
        <v>10669</v>
      </c>
      <c r="L34" s="86" t="n">
        <v>50151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2132</v>
      </c>
      <c r="D35" s="85" t="n">
        <v>61918</v>
      </c>
      <c r="E35" s="85" t="n">
        <v>416</v>
      </c>
      <c r="F35" s="85" t="n">
        <v>8</v>
      </c>
      <c r="G35" s="85" t="n">
        <v>1319</v>
      </c>
      <c r="H35" s="85" t="n">
        <v>0</v>
      </c>
      <c r="I35" s="85" t="n">
        <v>0</v>
      </c>
      <c r="J35" s="85" t="n">
        <v>169</v>
      </c>
      <c r="K35" s="85" t="n">
        <v>16725</v>
      </c>
      <c r="L35" s="86" t="n">
        <v>82687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3257</v>
      </c>
      <c r="D36" s="85" t="n">
        <v>79103</v>
      </c>
      <c r="E36" s="85" t="n">
        <v>597</v>
      </c>
      <c r="F36" s="85" t="n">
        <v>11</v>
      </c>
      <c r="G36" s="85" t="n">
        <v>1805</v>
      </c>
      <c r="H36" s="85" t="n">
        <v>0</v>
      </c>
      <c r="I36" s="85" t="n">
        <v>0</v>
      </c>
      <c r="J36" s="85" t="n">
        <v>175</v>
      </c>
      <c r="K36" s="85" t="n">
        <v>21986</v>
      </c>
      <c r="L36" s="86" t="n">
        <v>106934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5573</v>
      </c>
      <c r="D37" s="85" t="n">
        <v>103365</v>
      </c>
      <c r="E37" s="85" t="n">
        <v>797</v>
      </c>
      <c r="F37" s="85" t="n">
        <v>14</v>
      </c>
      <c r="G37" s="85" t="n">
        <v>2385</v>
      </c>
      <c r="H37" s="85" t="n">
        <v>0</v>
      </c>
      <c r="I37" s="85" t="n">
        <v>0</v>
      </c>
      <c r="J37" s="85" t="n">
        <v>181</v>
      </c>
      <c r="K37" s="85" t="n">
        <v>27867</v>
      </c>
      <c r="L37" s="86" t="n">
        <v>140182</v>
      </c>
    </row>
    <row r="38" customFormat="false" ht="12.75" hidden="false" customHeight="false" outlineLevel="0" collapsed="false">
      <c r="A38" s="316" t="s">
        <v>189</v>
      </c>
      <c r="B38" s="317" t="n">
        <v>0</v>
      </c>
      <c r="C38" s="317" t="n">
        <v>5573</v>
      </c>
      <c r="D38" s="317" t="n">
        <v>117342</v>
      </c>
      <c r="E38" s="317" t="n">
        <v>1061</v>
      </c>
      <c r="F38" s="317" t="n">
        <v>17</v>
      </c>
      <c r="G38" s="317" t="n">
        <v>2926</v>
      </c>
      <c r="H38" s="317" t="n">
        <v>0</v>
      </c>
      <c r="I38" s="317" t="n">
        <v>0</v>
      </c>
      <c r="J38" s="317" t="n">
        <v>186</v>
      </c>
      <c r="K38" s="317" t="n">
        <v>33517</v>
      </c>
      <c r="L38" s="318" t="n">
        <v>160622</v>
      </c>
    </row>
    <row r="39" customFormat="false" ht="12.75" hidden="false" customHeight="false" outlineLevel="0" collapsed="false">
      <c r="A39" s="319" t="s">
        <v>190</v>
      </c>
      <c r="B39" s="85" t="n">
        <v>0</v>
      </c>
      <c r="C39" s="85" t="n">
        <v>505</v>
      </c>
      <c r="D39" s="85" t="n">
        <v>19793</v>
      </c>
      <c r="E39" s="85" t="n">
        <v>173</v>
      </c>
      <c r="F39" s="85" t="n">
        <v>3</v>
      </c>
      <c r="G39" s="85" t="n">
        <v>601</v>
      </c>
      <c r="H39" s="85" t="n">
        <v>0</v>
      </c>
      <c r="I39" s="85" t="n">
        <v>0</v>
      </c>
      <c r="J39" s="85" t="n">
        <v>4</v>
      </c>
      <c r="K39" s="85" t="n">
        <v>6134</v>
      </c>
      <c r="L39" s="86" t="n">
        <v>27213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979</v>
      </c>
      <c r="D40" s="85" t="n">
        <v>34854</v>
      </c>
      <c r="E40" s="85" t="n">
        <v>339</v>
      </c>
      <c r="F40" s="85" t="n">
        <v>7</v>
      </c>
      <c r="G40" s="85" t="n">
        <v>1746</v>
      </c>
      <c r="H40" s="85" t="n">
        <v>0</v>
      </c>
      <c r="I40" s="85" t="n">
        <v>0</v>
      </c>
      <c r="J40" s="85" t="n">
        <v>8</v>
      </c>
      <c r="K40" s="85" t="n">
        <v>13023</v>
      </c>
      <c r="L40" s="86" t="n">
        <v>50956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1556</v>
      </c>
      <c r="D41" s="85" t="n">
        <v>56804</v>
      </c>
      <c r="E41" s="85" t="n">
        <v>496</v>
      </c>
      <c r="F41" s="85" t="n">
        <v>11</v>
      </c>
      <c r="G41" s="85" t="n">
        <v>2485</v>
      </c>
      <c r="H41" s="85" t="n">
        <v>0</v>
      </c>
      <c r="I41" s="85" t="n">
        <v>0</v>
      </c>
      <c r="J41" s="85" t="n">
        <v>16</v>
      </c>
      <c r="K41" s="85" t="n">
        <v>19743</v>
      </c>
      <c r="L41" s="86" t="n">
        <v>81111</v>
      </c>
    </row>
    <row r="42" customFormat="false" ht="12.75" hidden="false" customHeight="false" outlineLevel="0" collapsed="false">
      <c r="A42" s="319" t="s">
        <v>193</v>
      </c>
      <c r="B42" s="85" t="n">
        <v>0</v>
      </c>
      <c r="C42" s="85" t="n">
        <v>1944</v>
      </c>
      <c r="D42" s="85" t="n">
        <v>78760</v>
      </c>
      <c r="E42" s="85" t="n">
        <v>628</v>
      </c>
      <c r="F42" s="85" t="n">
        <v>15</v>
      </c>
      <c r="G42" s="85" t="n">
        <v>3148</v>
      </c>
      <c r="H42" s="85" t="n">
        <v>0</v>
      </c>
      <c r="I42" s="85" t="n">
        <v>0</v>
      </c>
      <c r="J42" s="85" t="n">
        <v>92</v>
      </c>
      <c r="K42" s="85" t="n">
        <v>26947</v>
      </c>
      <c r="L42" s="86" t="n">
        <v>111534</v>
      </c>
    </row>
    <row r="43" customFormat="false" ht="12.75" hidden="false" customHeight="false" outlineLevel="0" collapsed="false">
      <c r="A43" s="319" t="s">
        <v>194</v>
      </c>
      <c r="B43" s="85" t="n">
        <v>0</v>
      </c>
      <c r="C43" s="85" t="n">
        <v>3177</v>
      </c>
      <c r="D43" s="85" t="n">
        <v>102683</v>
      </c>
      <c r="E43" s="85" t="n">
        <v>867</v>
      </c>
      <c r="F43" s="85" t="n">
        <v>19</v>
      </c>
      <c r="G43" s="85" t="n">
        <v>3900</v>
      </c>
      <c r="H43" s="85" t="n">
        <v>1</v>
      </c>
      <c r="I43" s="85" t="n">
        <v>0</v>
      </c>
      <c r="J43" s="85" t="n">
        <v>96</v>
      </c>
      <c r="K43" s="85" t="n">
        <v>36276</v>
      </c>
      <c r="L43" s="86" t="n">
        <v>147019</v>
      </c>
    </row>
    <row r="44" customFormat="false" ht="12.75" hidden="false" customHeight="false" outlineLevel="0" collapsed="false">
      <c r="A44" s="316" t="s">
        <v>195</v>
      </c>
      <c r="B44" s="317" t="n">
        <v>0</v>
      </c>
      <c r="C44" s="317" t="n">
        <v>2922</v>
      </c>
      <c r="D44" s="317" t="n">
        <v>129483</v>
      </c>
      <c r="E44" s="317" t="n">
        <v>1016</v>
      </c>
      <c r="F44" s="317" t="n">
        <v>22</v>
      </c>
      <c r="G44" s="317" t="n">
        <v>4771</v>
      </c>
      <c r="H44" s="317" t="n">
        <v>1</v>
      </c>
      <c r="I44" s="317" t="n">
        <v>0</v>
      </c>
      <c r="J44" s="317" t="n">
        <v>99</v>
      </c>
      <c r="K44" s="317" t="n">
        <v>45151</v>
      </c>
      <c r="L44" s="318" t="n">
        <v>18346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7</v>
      </c>
      <c r="D46" s="85"/>
      <c r="J46" s="85"/>
    </row>
    <row r="47" customFormat="false" ht="12.75" hidden="false" customHeight="false" outlineLevel="0" collapsed="false">
      <c r="A47" s="319" t="s">
        <v>184</v>
      </c>
      <c r="B47" s="85" t="n">
        <v>0</v>
      </c>
      <c r="C47" s="85" t="n">
        <v>254</v>
      </c>
      <c r="D47" s="85" t="n">
        <v>28117</v>
      </c>
      <c r="E47" s="85" t="n">
        <v>188</v>
      </c>
      <c r="F47" s="85" t="n">
        <v>4</v>
      </c>
      <c r="G47" s="85" t="n">
        <v>1177</v>
      </c>
      <c r="H47" s="85" t="n">
        <v>0</v>
      </c>
      <c r="I47" s="85" t="n">
        <v>0</v>
      </c>
      <c r="J47" s="85" t="n">
        <v>10</v>
      </c>
      <c r="K47" s="85" t="n">
        <v>7890</v>
      </c>
      <c r="L47" s="86" t="n">
        <v>37640</v>
      </c>
    </row>
    <row r="48" customFormat="false" ht="12.75" hidden="false" customHeight="false" outlineLevel="0" collapsed="false">
      <c r="A48" s="319" t="s">
        <v>185</v>
      </c>
      <c r="B48" s="85" t="n">
        <v>0</v>
      </c>
      <c r="C48" s="85" t="n">
        <v>482</v>
      </c>
      <c r="D48" s="85" t="n">
        <v>53633</v>
      </c>
      <c r="E48" s="85" t="n">
        <v>316</v>
      </c>
      <c r="F48" s="85" t="n">
        <v>6</v>
      </c>
      <c r="G48" s="85" t="n">
        <v>1994</v>
      </c>
      <c r="H48" s="85" t="n">
        <v>0</v>
      </c>
      <c r="I48" s="85" t="n">
        <v>0</v>
      </c>
      <c r="J48" s="85" t="n">
        <v>40</v>
      </c>
      <c r="K48" s="85" t="n">
        <v>15995</v>
      </c>
      <c r="L48" s="86" t="n">
        <v>72466</v>
      </c>
    </row>
    <row r="49" customFormat="false" ht="12.75" hidden="false" customHeight="false" outlineLevel="0" collapsed="false">
      <c r="A49" s="319" t="s">
        <v>186</v>
      </c>
      <c r="B49" s="85" t="n">
        <v>0</v>
      </c>
      <c r="C49" s="85" t="n">
        <v>631</v>
      </c>
      <c r="D49" s="85" t="n">
        <v>75814</v>
      </c>
      <c r="E49" s="85" t="n">
        <v>538</v>
      </c>
      <c r="F49" s="85" t="n">
        <v>8</v>
      </c>
      <c r="G49" s="85" t="n">
        <v>2820</v>
      </c>
      <c r="H49" s="85" t="n">
        <v>0</v>
      </c>
      <c r="I49" s="85" t="n">
        <v>0</v>
      </c>
      <c r="J49" s="85" t="n">
        <v>48</v>
      </c>
      <c r="K49" s="85" t="n">
        <v>25741</v>
      </c>
      <c r="L49" s="86" t="n">
        <v>105600</v>
      </c>
    </row>
    <row r="50" customFormat="false" ht="12.75" hidden="false" customHeight="false" outlineLevel="0" collapsed="false">
      <c r="A50" s="319" t="s">
        <v>187</v>
      </c>
      <c r="B50" s="85" t="n">
        <v>0</v>
      </c>
      <c r="C50" s="85" t="n">
        <v>749</v>
      </c>
      <c r="D50" s="85" t="n">
        <v>98863</v>
      </c>
      <c r="E50" s="85" t="n">
        <v>686</v>
      </c>
      <c r="F50" s="85" t="n">
        <v>11</v>
      </c>
      <c r="G50" s="85" t="n">
        <v>3867</v>
      </c>
      <c r="H50" s="85" t="n">
        <v>0</v>
      </c>
      <c r="I50" s="85" t="n">
        <v>0</v>
      </c>
      <c r="J50" s="85" t="n">
        <v>1503</v>
      </c>
      <c r="K50" s="85" t="n">
        <v>38185</v>
      </c>
      <c r="L50" s="86" t="n">
        <v>143864</v>
      </c>
    </row>
    <row r="51" customFormat="false" ht="12.75" hidden="false" customHeight="false" outlineLevel="0" collapsed="false">
      <c r="A51" s="319" t="s">
        <v>188</v>
      </c>
      <c r="B51" s="85" t="n">
        <v>0</v>
      </c>
      <c r="C51" s="85" t="n">
        <v>836</v>
      </c>
      <c r="D51" s="85" t="n">
        <v>124609</v>
      </c>
      <c r="E51" s="85" t="n">
        <v>893</v>
      </c>
      <c r="F51" s="85" t="n">
        <v>13</v>
      </c>
      <c r="G51" s="85" t="n">
        <v>4897</v>
      </c>
      <c r="H51" s="85" t="n">
        <v>0</v>
      </c>
      <c r="I51" s="85" t="n">
        <v>0</v>
      </c>
      <c r="J51" s="85" t="n">
        <v>101</v>
      </c>
      <c r="K51" s="85" t="n">
        <v>47967</v>
      </c>
      <c r="L51" s="86" t="n">
        <v>179316</v>
      </c>
    </row>
    <row r="52" customFormat="false" ht="12.75" hidden="false" customHeight="false" outlineLevel="0" collapsed="false">
      <c r="A52" s="316" t="s">
        <v>189</v>
      </c>
      <c r="B52" s="317" t="n">
        <v>0</v>
      </c>
      <c r="C52" s="317" t="n">
        <v>960</v>
      </c>
      <c r="D52" s="317" t="n">
        <v>143029</v>
      </c>
      <c r="E52" s="317" t="n">
        <v>1184</v>
      </c>
      <c r="F52" s="317" t="n">
        <v>16</v>
      </c>
      <c r="G52" s="317" t="n">
        <v>6191</v>
      </c>
      <c r="H52" s="317" t="n">
        <v>0</v>
      </c>
      <c r="I52" s="317" t="n">
        <v>0</v>
      </c>
      <c r="J52" s="317" t="n">
        <v>105</v>
      </c>
      <c r="K52" s="317" t="n">
        <v>57420</v>
      </c>
      <c r="L52" s="318" t="n">
        <v>208905</v>
      </c>
    </row>
    <row r="53" customFormat="false" ht="12.75" hidden="false" customHeight="false" outlineLevel="0" collapsed="false">
      <c r="A53" s="319" t="s">
        <v>190</v>
      </c>
      <c r="B53" s="85" t="n">
        <v>0</v>
      </c>
      <c r="C53" s="85" t="n">
        <v>5017</v>
      </c>
      <c r="D53" s="85" t="n">
        <v>17412</v>
      </c>
      <c r="E53" s="85" t="n">
        <v>165</v>
      </c>
      <c r="F53" s="85" t="n">
        <v>2</v>
      </c>
      <c r="G53" s="85" t="n">
        <v>1582</v>
      </c>
      <c r="H53" s="85" t="n">
        <v>0</v>
      </c>
      <c r="I53" s="85" t="n">
        <v>0</v>
      </c>
      <c r="J53" s="85" t="n">
        <v>3</v>
      </c>
      <c r="K53" s="85" t="n">
        <v>10861</v>
      </c>
      <c r="L53" s="86" t="n">
        <v>35042</v>
      </c>
    </row>
    <row r="54" customFormat="false" ht="12.75" hidden="false" customHeight="false" outlineLevel="0" collapsed="false">
      <c r="A54" s="319" t="s">
        <v>191</v>
      </c>
      <c r="B54" s="85" t="n">
        <v>0</v>
      </c>
      <c r="C54" s="85" t="n">
        <v>10098</v>
      </c>
      <c r="D54" s="85" t="n">
        <v>35589</v>
      </c>
      <c r="E54" s="85" t="n">
        <v>346</v>
      </c>
      <c r="F54" s="85" t="n">
        <v>5</v>
      </c>
      <c r="G54" s="85" t="n">
        <v>3060</v>
      </c>
      <c r="H54" s="85" t="n">
        <v>0</v>
      </c>
      <c r="I54" s="85" t="n">
        <v>0</v>
      </c>
      <c r="J54" s="85" t="n">
        <v>29</v>
      </c>
      <c r="K54" s="85" t="n">
        <v>21735</v>
      </c>
      <c r="L54" s="86" t="n">
        <v>70862</v>
      </c>
    </row>
    <row r="55" customFormat="false" ht="12.75" hidden="false" customHeight="false" outlineLevel="0" collapsed="false">
      <c r="A55" s="319" t="s">
        <v>192</v>
      </c>
      <c r="B55" s="85" t="n">
        <v>0</v>
      </c>
      <c r="C55" s="85" t="n">
        <v>13063</v>
      </c>
      <c r="D55" s="85" t="n">
        <v>55414</v>
      </c>
      <c r="E55" s="85" t="n">
        <v>549</v>
      </c>
      <c r="F55" s="85" t="n">
        <v>7</v>
      </c>
      <c r="G55" s="85" t="n">
        <v>5426</v>
      </c>
      <c r="H55" s="85" t="n">
        <v>0</v>
      </c>
      <c r="I55" s="85" t="n">
        <v>0</v>
      </c>
      <c r="J55" s="85" t="n">
        <v>38</v>
      </c>
      <c r="K55" s="85" t="n">
        <v>32183</v>
      </c>
      <c r="L55" s="86" t="n">
        <v>106680</v>
      </c>
    </row>
    <row r="56" customFormat="false" ht="12.75" hidden="false" customHeight="false" outlineLevel="0" collapsed="false">
      <c r="A56" s="319" t="s">
        <v>193</v>
      </c>
      <c r="B56" s="85" t="n">
        <v>0</v>
      </c>
      <c r="C56" s="85" t="n">
        <v>14310</v>
      </c>
      <c r="D56" s="85" t="n">
        <v>75990</v>
      </c>
      <c r="E56" s="85" t="n">
        <v>752</v>
      </c>
      <c r="F56" s="85" t="n">
        <v>10</v>
      </c>
      <c r="G56" s="85" t="n">
        <v>7962</v>
      </c>
      <c r="H56" s="85" t="n">
        <v>0</v>
      </c>
      <c r="I56" s="85" t="n">
        <v>0</v>
      </c>
      <c r="J56" s="85" t="n">
        <v>45</v>
      </c>
      <c r="K56" s="85" t="n">
        <v>44510</v>
      </c>
      <c r="L56" s="86" t="n">
        <v>143579</v>
      </c>
    </row>
    <row r="57" customFormat="false" ht="12.75" hidden="false" customHeight="false" outlineLevel="0" collapsed="false">
      <c r="A57" s="319" t="s">
        <v>194</v>
      </c>
      <c r="B57" s="85" t="n">
        <v>0</v>
      </c>
      <c r="C57" s="85" t="n">
        <v>18961</v>
      </c>
      <c r="D57" s="85" t="n">
        <v>94333</v>
      </c>
      <c r="E57" s="85" t="n">
        <v>990</v>
      </c>
      <c r="F57" s="85" t="n">
        <v>13</v>
      </c>
      <c r="G57" s="85" t="n">
        <v>10763</v>
      </c>
      <c r="H57" s="85" t="n">
        <v>0</v>
      </c>
      <c r="I57" s="85" t="n">
        <v>0</v>
      </c>
      <c r="J57" s="85" t="n">
        <v>55</v>
      </c>
      <c r="K57" s="85" t="n">
        <v>57579</v>
      </c>
      <c r="L57" s="86" t="n">
        <v>182694</v>
      </c>
    </row>
    <row r="58" customFormat="false" ht="12.75" hidden="false" customHeight="false" outlineLevel="0" collapsed="false">
      <c r="A58" s="316" t="s">
        <v>195</v>
      </c>
      <c r="B58" s="317" t="n">
        <v>0</v>
      </c>
      <c r="C58" s="317" t="n">
        <v>24092</v>
      </c>
      <c r="D58" s="317" t="n">
        <v>112681</v>
      </c>
      <c r="E58" s="317" t="n">
        <v>1207</v>
      </c>
      <c r="F58" s="317" t="n">
        <v>16</v>
      </c>
      <c r="G58" s="317" t="n">
        <v>13957</v>
      </c>
      <c r="H58" s="317" t="n">
        <v>0</v>
      </c>
      <c r="I58" s="317" t="n">
        <v>0</v>
      </c>
      <c r="J58" s="317" t="n">
        <v>1281</v>
      </c>
      <c r="K58" s="317" t="n">
        <v>71929</v>
      </c>
      <c r="L58" s="318" t="n">
        <v>22516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8</v>
      </c>
      <c r="D60" s="85"/>
      <c r="J60" s="85"/>
    </row>
    <row r="61" customFormat="false" ht="12.75" hidden="false" customHeight="false" outlineLevel="0" collapsed="false">
      <c r="A61" s="319" t="s">
        <v>184</v>
      </c>
      <c r="B61" s="85" t="n">
        <v>0</v>
      </c>
      <c r="C61" s="85" t="n">
        <v>4856</v>
      </c>
      <c r="D61" s="85" t="n">
        <v>16492</v>
      </c>
      <c r="E61" s="85" t="n">
        <v>358</v>
      </c>
      <c r="F61" s="85" t="n">
        <v>3</v>
      </c>
      <c r="G61" s="85" t="n">
        <v>4696</v>
      </c>
      <c r="H61" s="85" t="n">
        <v>0</v>
      </c>
      <c r="I61" s="85" t="n">
        <v>0</v>
      </c>
      <c r="J61" s="85" t="n">
        <v>8</v>
      </c>
      <c r="K61" s="85" t="n">
        <v>12612</v>
      </c>
      <c r="L61" s="86" t="n">
        <v>39025</v>
      </c>
    </row>
    <row r="62" customFormat="false" ht="12.75" hidden="false" customHeight="false" outlineLevel="0" collapsed="false">
      <c r="A62" s="319" t="s">
        <v>185</v>
      </c>
      <c r="B62" s="85" t="n">
        <v>0</v>
      </c>
      <c r="C62" s="85" t="n">
        <v>9448</v>
      </c>
      <c r="D62" s="85" t="n">
        <v>37973</v>
      </c>
      <c r="E62" s="85" t="n">
        <v>736</v>
      </c>
      <c r="F62" s="85" t="n">
        <v>6</v>
      </c>
      <c r="G62" s="85" t="n">
        <v>6904</v>
      </c>
      <c r="H62" s="85" t="n">
        <v>0</v>
      </c>
      <c r="I62" s="85" t="n">
        <v>0</v>
      </c>
      <c r="J62" s="85" t="n">
        <v>12</v>
      </c>
      <c r="K62" s="85" t="n">
        <v>27397</v>
      </c>
      <c r="L62" s="86" t="n">
        <v>82476</v>
      </c>
    </row>
    <row r="63" customFormat="false" ht="12.75" hidden="false" customHeight="false" outlineLevel="0" collapsed="false">
      <c r="A63" s="319" t="s">
        <v>186</v>
      </c>
      <c r="B63" s="85" t="n">
        <v>0</v>
      </c>
      <c r="C63" s="85" t="n">
        <v>13481</v>
      </c>
      <c r="D63" s="85" t="n">
        <v>56009</v>
      </c>
      <c r="E63" s="85" t="n">
        <v>931</v>
      </c>
      <c r="F63" s="85" t="n">
        <v>9</v>
      </c>
      <c r="G63" s="85" t="n">
        <v>8198</v>
      </c>
      <c r="H63" s="85" t="n">
        <v>0</v>
      </c>
      <c r="I63" s="85" t="n">
        <v>0</v>
      </c>
      <c r="J63" s="85" t="n">
        <v>32</v>
      </c>
      <c r="K63" s="85" t="n">
        <v>40830</v>
      </c>
      <c r="L63" s="86" t="n">
        <v>119490</v>
      </c>
    </row>
    <row r="64" customFormat="false" ht="12.75" hidden="false" customHeight="false" outlineLevel="0" collapsed="false">
      <c r="A64" s="319" t="s">
        <v>187</v>
      </c>
      <c r="B64" s="85" t="n">
        <v>0</v>
      </c>
      <c r="C64" s="85" t="n">
        <v>21511</v>
      </c>
      <c r="D64" s="85" t="n">
        <v>75750</v>
      </c>
      <c r="E64" s="85" t="n">
        <v>1183</v>
      </c>
      <c r="F64" s="85" t="n">
        <v>13</v>
      </c>
      <c r="G64" s="85" t="n">
        <v>10298</v>
      </c>
      <c r="H64" s="85" t="n">
        <v>0</v>
      </c>
      <c r="I64" s="85" t="n">
        <v>0</v>
      </c>
      <c r="J64" s="85" t="n">
        <v>41</v>
      </c>
      <c r="K64" s="85" t="n">
        <v>55457</v>
      </c>
      <c r="L64" s="86" t="n">
        <v>164253</v>
      </c>
    </row>
    <row r="65" customFormat="false" ht="12.75" hidden="false" customHeight="false" outlineLevel="0" collapsed="false">
      <c r="A65" s="319" t="s">
        <v>188</v>
      </c>
      <c r="B65" s="85" t="n">
        <v>0</v>
      </c>
      <c r="C65" s="85" t="n">
        <v>26732</v>
      </c>
      <c r="D65" s="85" t="n">
        <v>97672</v>
      </c>
      <c r="E65" s="85" t="n">
        <v>1481</v>
      </c>
      <c r="F65" s="85" t="n">
        <v>14</v>
      </c>
      <c r="G65" s="85" t="n">
        <v>11906</v>
      </c>
      <c r="H65" s="85" t="n">
        <v>7</v>
      </c>
      <c r="I65" s="85" t="n">
        <v>0</v>
      </c>
      <c r="J65" s="85" t="n">
        <v>82</v>
      </c>
      <c r="K65" s="85" t="n">
        <v>69041</v>
      </c>
      <c r="L65" s="86" t="n">
        <v>206935</v>
      </c>
    </row>
    <row r="66" customFormat="false" ht="12.75" hidden="false" customHeight="false" outlineLevel="0" collapsed="false">
      <c r="A66" s="316" t="s">
        <v>189</v>
      </c>
      <c r="B66" s="317" t="n">
        <v>0</v>
      </c>
      <c r="C66" s="317" t="n">
        <v>32072</v>
      </c>
      <c r="D66" s="317" t="n">
        <v>118006</v>
      </c>
      <c r="E66" s="317" t="n">
        <v>1705</v>
      </c>
      <c r="F66" s="317" t="n">
        <v>14</v>
      </c>
      <c r="G66" s="317" t="n">
        <v>14110</v>
      </c>
      <c r="H66" s="317" t="n">
        <v>7</v>
      </c>
      <c r="I66" s="317" t="n">
        <v>0</v>
      </c>
      <c r="J66" s="317" t="n">
        <v>85</v>
      </c>
      <c r="K66" s="317" t="n">
        <v>87425</v>
      </c>
      <c r="L66" s="318" t="n">
        <v>253424</v>
      </c>
    </row>
    <row r="67" customFormat="false" ht="12.75" hidden="false" customHeight="false" outlineLevel="0" collapsed="false">
      <c r="A67" s="319" t="s">
        <v>190</v>
      </c>
      <c r="B67" s="85" t="n">
        <v>0</v>
      </c>
      <c r="C67" s="85" t="n">
        <v>6170</v>
      </c>
      <c r="D67" s="85" t="n">
        <v>21336</v>
      </c>
      <c r="E67" s="85" t="n">
        <v>235</v>
      </c>
      <c r="F67" s="85" t="n">
        <v>1</v>
      </c>
      <c r="G67" s="85" t="n">
        <v>2114</v>
      </c>
      <c r="H67" s="85" t="n">
        <v>0</v>
      </c>
      <c r="I67" s="85" t="n">
        <v>0</v>
      </c>
      <c r="J67" s="85" t="n">
        <v>45</v>
      </c>
      <c r="K67" s="85" t="n">
        <v>15616</v>
      </c>
      <c r="L67" s="86" t="n">
        <v>45517</v>
      </c>
    </row>
    <row r="68" customFormat="false" ht="12.75" hidden="false" customHeight="false" outlineLevel="0" collapsed="false">
      <c r="A68" s="319" t="s">
        <v>191</v>
      </c>
      <c r="B68" s="85" t="n">
        <v>0</v>
      </c>
      <c r="C68" s="85" t="n">
        <v>11844</v>
      </c>
      <c r="D68" s="85" t="n">
        <v>41379</v>
      </c>
      <c r="E68" s="85" t="n">
        <v>453</v>
      </c>
      <c r="F68" s="85" t="n">
        <v>2</v>
      </c>
      <c r="G68" s="85" t="n">
        <v>3431</v>
      </c>
      <c r="H68" s="85" t="n">
        <v>0</v>
      </c>
      <c r="I68" s="85" t="n">
        <v>0</v>
      </c>
      <c r="J68" s="85" t="n">
        <v>71</v>
      </c>
      <c r="K68" s="85" t="n">
        <v>29392</v>
      </c>
      <c r="L68" s="86" t="n">
        <v>86572</v>
      </c>
    </row>
    <row r="69" customFormat="false" ht="12.75" hidden="false" customHeight="false" outlineLevel="0" collapsed="false">
      <c r="A69" s="319" t="s">
        <v>192</v>
      </c>
      <c r="B69" s="85" t="n">
        <v>0</v>
      </c>
      <c r="C69" s="85" t="n">
        <v>17929</v>
      </c>
      <c r="D69" s="85" t="n">
        <v>72998</v>
      </c>
      <c r="E69" s="85" t="n">
        <v>715</v>
      </c>
      <c r="F69" s="85" t="n">
        <v>4</v>
      </c>
      <c r="G69" s="85" t="n">
        <v>4180</v>
      </c>
      <c r="H69" s="85" t="n">
        <v>0</v>
      </c>
      <c r="I69" s="85" t="n">
        <v>0</v>
      </c>
      <c r="J69" s="85" t="n">
        <v>87</v>
      </c>
      <c r="K69" s="85" t="n">
        <v>45990</v>
      </c>
      <c r="L69" s="86" t="n">
        <v>141903</v>
      </c>
    </row>
    <row r="70" customFormat="false" ht="12.75" hidden="false" customHeight="false" outlineLevel="0" collapsed="false">
      <c r="A70" s="319" t="s">
        <v>193</v>
      </c>
      <c r="B70" s="85" t="n">
        <v>0</v>
      </c>
      <c r="C70" s="85" t="n">
        <v>0</v>
      </c>
      <c r="D70" s="85" t="n">
        <v>87057</v>
      </c>
      <c r="E70" s="85" t="n">
        <v>928</v>
      </c>
      <c r="F70" s="85" t="n">
        <v>5</v>
      </c>
      <c r="G70" s="85" t="n">
        <v>4745</v>
      </c>
      <c r="H70" s="85" t="n">
        <v>0</v>
      </c>
      <c r="I70" s="85" t="n">
        <v>0</v>
      </c>
      <c r="J70" s="85" t="n">
        <v>141</v>
      </c>
      <c r="K70" s="85" t="n">
        <v>62712</v>
      </c>
      <c r="L70" s="86" t="n">
        <v>155588</v>
      </c>
    </row>
    <row r="71" customFormat="false" ht="12.75" hidden="false" customHeight="false" outlineLevel="0" collapsed="false">
      <c r="A71" s="319" t="s">
        <v>194</v>
      </c>
      <c r="B71" s="85" t="n">
        <v>0</v>
      </c>
      <c r="C71" s="85" t="n">
        <v>0</v>
      </c>
      <c r="D71" s="85" t="n">
        <v>107877</v>
      </c>
      <c r="E71" s="85" t="n">
        <v>1161</v>
      </c>
      <c r="F71" s="85" t="n">
        <v>7</v>
      </c>
      <c r="G71" s="85" t="n">
        <v>6919</v>
      </c>
      <c r="H71" s="85" t="n">
        <v>0</v>
      </c>
      <c r="I71" s="85" t="n">
        <v>0</v>
      </c>
      <c r="J71" s="85" t="n">
        <v>163</v>
      </c>
      <c r="K71" s="85" t="n">
        <v>81222</v>
      </c>
      <c r="L71" s="86" t="n">
        <v>197349</v>
      </c>
    </row>
    <row r="72" customFormat="false" ht="12.75" hidden="false" customHeight="false" outlineLevel="0" collapsed="false">
      <c r="A72" s="316" t="s">
        <v>195</v>
      </c>
      <c r="B72" s="317" t="n">
        <v>0</v>
      </c>
      <c r="C72" s="317" t="n">
        <v>0</v>
      </c>
      <c r="D72" s="317" t="n">
        <v>132034</v>
      </c>
      <c r="E72" s="317" t="n">
        <v>1488</v>
      </c>
      <c r="F72" s="317" t="n">
        <v>9</v>
      </c>
      <c r="G72" s="317" t="n">
        <v>9593</v>
      </c>
      <c r="H72" s="317" t="n">
        <v>0</v>
      </c>
      <c r="I72" s="317" t="n">
        <v>0</v>
      </c>
      <c r="J72" s="317" t="n">
        <v>190</v>
      </c>
      <c r="K72" s="317" t="n">
        <v>103833</v>
      </c>
      <c r="L72" s="318" t="n">
        <v>247147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9</v>
      </c>
      <c r="D74" s="85"/>
      <c r="J74" s="85"/>
    </row>
    <row r="75" customFormat="false" ht="12.75" hidden="false" customHeight="false" outlineLevel="0" collapsed="false">
      <c r="A75" s="319" t="s">
        <v>184</v>
      </c>
      <c r="B75" s="85" t="n">
        <v>0</v>
      </c>
      <c r="C75" s="85" t="n">
        <v>0</v>
      </c>
      <c r="D75" s="85" t="n">
        <v>13531</v>
      </c>
      <c r="E75" s="85" t="n">
        <v>436</v>
      </c>
      <c r="F75" s="85" t="n">
        <v>1</v>
      </c>
      <c r="G75" s="85" t="n">
        <v>2880</v>
      </c>
      <c r="H75" s="85" t="n">
        <v>0</v>
      </c>
      <c r="I75" s="85" t="n">
        <v>0</v>
      </c>
      <c r="J75" s="85" t="n">
        <v>14</v>
      </c>
      <c r="K75" s="85" t="n">
        <v>15070</v>
      </c>
      <c r="L75" s="86" t="n">
        <v>31932</v>
      </c>
    </row>
    <row r="76" customFormat="false" ht="12.75" hidden="false" customHeight="false" outlineLevel="0" collapsed="false">
      <c r="A76" s="319" t="s">
        <v>185</v>
      </c>
      <c r="B76" s="85" t="n">
        <v>0</v>
      </c>
      <c r="C76" s="85" t="n">
        <v>0</v>
      </c>
      <c r="D76" s="85" t="n">
        <v>23529</v>
      </c>
      <c r="E76" s="85" t="n">
        <v>699</v>
      </c>
      <c r="F76" s="85" t="n">
        <v>3</v>
      </c>
      <c r="G76" s="85" t="n">
        <v>7470</v>
      </c>
      <c r="H76" s="85" t="n">
        <v>0</v>
      </c>
      <c r="I76" s="85" t="n">
        <v>0</v>
      </c>
      <c r="J76" s="85" t="n">
        <v>30</v>
      </c>
      <c r="K76" s="85" t="n">
        <v>29007</v>
      </c>
      <c r="L76" s="86" t="n">
        <v>60738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91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21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212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1147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21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21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45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45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2" t="s">
        <v>1150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2" t="s">
        <v>1150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2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652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652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652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652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652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652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652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652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652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64" t="s">
        <v>547</v>
      </c>
      <c r="B15" s="355" t="n">
        <v>101</v>
      </c>
      <c r="C15" s="355" t="n">
        <v>1271</v>
      </c>
      <c r="D15" s="355" t="n">
        <v>28</v>
      </c>
      <c r="E15" s="355" t="n">
        <v>302</v>
      </c>
      <c r="F15" s="355" t="n">
        <v>543</v>
      </c>
      <c r="G15" s="355" t="n">
        <v>579</v>
      </c>
      <c r="H15" s="355" t="n">
        <v>254</v>
      </c>
      <c r="I15" s="355" t="n">
        <v>8</v>
      </c>
      <c r="J15" s="355" t="n">
        <v>79</v>
      </c>
      <c r="K15" s="355" t="n">
        <v>0</v>
      </c>
      <c r="L15" s="355" t="n">
        <v>0</v>
      </c>
      <c r="M15" s="355" t="n">
        <v>0</v>
      </c>
      <c r="N15" s="355" t="n">
        <v>330</v>
      </c>
      <c r="O15" s="355" t="n">
        <v>0</v>
      </c>
      <c r="P15" s="355" t="n">
        <v>151</v>
      </c>
      <c r="Q15" s="355" t="n">
        <v>0</v>
      </c>
      <c r="R15" s="355" t="n">
        <v>18</v>
      </c>
      <c r="S15" s="355"/>
      <c r="T15" s="364" t="s">
        <v>547</v>
      </c>
      <c r="U15" s="355" t="n">
        <v>11077</v>
      </c>
      <c r="V15" s="355" t="n">
        <v>0</v>
      </c>
      <c r="W15" s="355" t="n">
        <v>0</v>
      </c>
      <c r="X15" s="355" t="n">
        <v>0</v>
      </c>
      <c r="Y15" s="355" t="n">
        <v>318</v>
      </c>
      <c r="Z15" s="355" t="n">
        <v>301</v>
      </c>
      <c r="AA15" s="355" t="n">
        <v>0</v>
      </c>
      <c r="AB15" s="355" t="n">
        <v>0</v>
      </c>
      <c r="AC15" s="355" t="n">
        <v>0</v>
      </c>
      <c r="AD15" s="355" t="n">
        <v>0</v>
      </c>
      <c r="AE15" s="355" t="n">
        <v>367</v>
      </c>
      <c r="AF15" s="355" t="n">
        <v>2453</v>
      </c>
      <c r="AG15" s="355" t="n">
        <v>2</v>
      </c>
      <c r="AH15" s="355" t="n">
        <v>10743</v>
      </c>
      <c r="AI15" s="355" t="n">
        <v>28925</v>
      </c>
    </row>
    <row r="16" s="354" customFormat="true" ht="15.75" hidden="false" customHeight="false" outlineLevel="0" collapsed="false">
      <c r="A16" s="362"/>
      <c r="B16" s="364"/>
      <c r="T16" s="362"/>
      <c r="AI16" s="355"/>
    </row>
    <row r="17" s="354" customFormat="true" ht="15.75" hidden="false" customHeight="false" outlineLevel="0" collapsed="false">
      <c r="A17" s="354" t="s">
        <v>791</v>
      </c>
      <c r="B17" s="354" t="n">
        <v>0</v>
      </c>
      <c r="C17" s="354" t="n">
        <v>1103</v>
      </c>
      <c r="D17" s="354" t="n">
        <v>25</v>
      </c>
      <c r="E17" s="354" t="n">
        <v>157</v>
      </c>
      <c r="F17" s="354" t="n">
        <v>509</v>
      </c>
      <c r="G17" s="354" t="n">
        <v>0</v>
      </c>
      <c r="H17" s="354" t="n">
        <v>242</v>
      </c>
      <c r="I17" s="354" t="n">
        <v>0</v>
      </c>
      <c r="J17" s="354" t="n">
        <v>66</v>
      </c>
      <c r="K17" s="354" t="n">
        <v>0</v>
      </c>
      <c r="L17" s="354" t="n">
        <v>0</v>
      </c>
      <c r="M17" s="354" t="n">
        <v>0</v>
      </c>
      <c r="N17" s="354" t="n">
        <v>205</v>
      </c>
      <c r="O17" s="354" t="n">
        <v>0</v>
      </c>
      <c r="P17" s="354" t="n">
        <v>0</v>
      </c>
      <c r="Q17" s="354" t="n">
        <v>0</v>
      </c>
      <c r="R17" s="354" t="n">
        <v>18</v>
      </c>
      <c r="T17" s="354" t="s">
        <v>791</v>
      </c>
      <c r="U17" s="354" t="n">
        <v>5418</v>
      </c>
      <c r="V17" s="354" t="n">
        <v>0</v>
      </c>
      <c r="W17" s="354" t="n">
        <v>0</v>
      </c>
      <c r="X17" s="354" t="n">
        <v>0</v>
      </c>
      <c r="Y17" s="354" t="n">
        <v>184</v>
      </c>
      <c r="Z17" s="354" t="n">
        <v>257</v>
      </c>
      <c r="AA17" s="354" t="n">
        <v>0</v>
      </c>
      <c r="AB17" s="354" t="n">
        <v>0</v>
      </c>
      <c r="AC17" s="354" t="n">
        <v>0</v>
      </c>
      <c r="AD17" s="354" t="n">
        <v>0</v>
      </c>
      <c r="AE17" s="354" t="n">
        <v>367</v>
      </c>
      <c r="AF17" s="354" t="n">
        <v>2050</v>
      </c>
      <c r="AG17" s="354" t="n">
        <v>0</v>
      </c>
      <c r="AH17" s="354" t="n">
        <v>4566</v>
      </c>
      <c r="AI17" s="355" t="n">
        <v>15167</v>
      </c>
    </row>
    <row r="18" s="354" customFormat="true" ht="15.75" hidden="false" customHeight="false" outlineLevel="0" collapsed="false">
      <c r="A18" s="354" t="s">
        <v>792</v>
      </c>
      <c r="B18" s="354" t="n">
        <v>99</v>
      </c>
      <c r="C18" s="354" t="n">
        <v>102</v>
      </c>
      <c r="D18" s="354" t="n">
        <v>1</v>
      </c>
      <c r="E18" s="354" t="n">
        <v>97</v>
      </c>
      <c r="F18" s="354" t="n">
        <v>33</v>
      </c>
      <c r="G18" s="354" t="n">
        <v>579</v>
      </c>
      <c r="H18" s="354" t="n">
        <v>12</v>
      </c>
      <c r="I18" s="354" t="n">
        <v>8</v>
      </c>
      <c r="J18" s="354" t="n">
        <v>13</v>
      </c>
      <c r="K18" s="354" t="n">
        <v>0</v>
      </c>
      <c r="L18" s="354" t="n">
        <v>0</v>
      </c>
      <c r="M18" s="354" t="n">
        <v>0</v>
      </c>
      <c r="N18" s="354" t="n">
        <v>117</v>
      </c>
      <c r="O18" s="354" t="n">
        <v>0</v>
      </c>
      <c r="P18" s="354" t="n">
        <v>151</v>
      </c>
      <c r="Q18" s="354" t="n">
        <v>0</v>
      </c>
      <c r="R18" s="354" t="n">
        <v>0</v>
      </c>
      <c r="T18" s="354" t="s">
        <v>792</v>
      </c>
      <c r="U18" s="354" t="n">
        <v>5321</v>
      </c>
      <c r="V18" s="354" t="n">
        <v>0</v>
      </c>
      <c r="W18" s="354" t="n">
        <v>0</v>
      </c>
      <c r="X18" s="354" t="n">
        <v>0</v>
      </c>
      <c r="Y18" s="354" t="n">
        <v>121</v>
      </c>
      <c r="Z18" s="354" t="n">
        <v>44</v>
      </c>
      <c r="AA18" s="354" t="n">
        <v>0</v>
      </c>
      <c r="AB18" s="354" t="n">
        <v>0</v>
      </c>
      <c r="AC18" s="354" t="n">
        <v>0</v>
      </c>
      <c r="AD18" s="354" t="n">
        <v>0</v>
      </c>
      <c r="AE18" s="354" t="n">
        <v>0</v>
      </c>
      <c r="AF18" s="354" t="n">
        <v>91</v>
      </c>
      <c r="AG18" s="354" t="n">
        <v>0</v>
      </c>
      <c r="AH18" s="354" t="n">
        <v>1179</v>
      </c>
      <c r="AI18" s="355" t="n">
        <v>7968</v>
      </c>
    </row>
    <row r="19" s="354" customFormat="true" ht="15.75" hidden="false" customHeight="false" outlineLevel="0" collapsed="false">
      <c r="A19" s="354" t="s">
        <v>793</v>
      </c>
      <c r="B19" s="354" t="n">
        <v>2</v>
      </c>
      <c r="C19" s="354" t="n">
        <v>47</v>
      </c>
      <c r="D19" s="354" t="n">
        <v>2</v>
      </c>
      <c r="E19" s="354" t="n">
        <v>37</v>
      </c>
      <c r="F19" s="354" t="n">
        <v>1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2</v>
      </c>
      <c r="O19" s="354" t="n">
        <v>0</v>
      </c>
      <c r="P19" s="354" t="n">
        <v>0</v>
      </c>
      <c r="Q19" s="354" t="n">
        <v>0</v>
      </c>
      <c r="R19" s="354" t="n">
        <v>0</v>
      </c>
      <c r="T19" s="354" t="s">
        <v>793</v>
      </c>
      <c r="U19" s="354" t="n">
        <v>103</v>
      </c>
      <c r="V19" s="354" t="n">
        <v>0</v>
      </c>
      <c r="W19" s="354" t="n">
        <v>0</v>
      </c>
      <c r="X19" s="354" t="n">
        <v>0</v>
      </c>
      <c r="Y19" s="354" t="n">
        <v>13</v>
      </c>
      <c r="Z19" s="354" t="n">
        <v>0</v>
      </c>
      <c r="AA19" s="354" t="n">
        <v>0</v>
      </c>
      <c r="AB19" s="354" t="n">
        <v>0</v>
      </c>
      <c r="AC19" s="354" t="n">
        <v>0</v>
      </c>
      <c r="AD19" s="354" t="n">
        <v>0</v>
      </c>
      <c r="AE19" s="354" t="n">
        <v>0</v>
      </c>
      <c r="AF19" s="354" t="n">
        <v>285</v>
      </c>
      <c r="AG19" s="354" t="n">
        <v>0</v>
      </c>
      <c r="AH19" s="354" t="n">
        <v>87</v>
      </c>
      <c r="AI19" s="355" t="n">
        <v>579</v>
      </c>
    </row>
    <row r="20" s="354" customFormat="true" ht="15.75" hidden="false" customHeight="false" outlineLevel="0" collapsed="false">
      <c r="A20" s="354" t="s">
        <v>794</v>
      </c>
      <c r="B20" s="354" t="n">
        <v>0</v>
      </c>
      <c r="C20" s="354" t="n">
        <v>19</v>
      </c>
      <c r="D20" s="354" t="n">
        <v>0</v>
      </c>
      <c r="E20" s="354" t="n">
        <v>1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6</v>
      </c>
      <c r="O20" s="354" t="n">
        <v>0</v>
      </c>
      <c r="P20" s="354" t="n">
        <v>0</v>
      </c>
      <c r="Q20" s="354" t="n">
        <v>0</v>
      </c>
      <c r="R20" s="354" t="n">
        <v>0</v>
      </c>
      <c r="T20" s="354" t="s">
        <v>794</v>
      </c>
      <c r="U20" s="354" t="n">
        <v>235</v>
      </c>
      <c r="V20" s="354" t="n">
        <v>0</v>
      </c>
      <c r="W20" s="354" t="n">
        <v>0</v>
      </c>
      <c r="X20" s="354" t="n">
        <v>0</v>
      </c>
      <c r="Y20" s="354" t="n">
        <v>0</v>
      </c>
      <c r="Z20" s="354" t="n">
        <v>0</v>
      </c>
      <c r="AA20" s="354" t="n">
        <v>0</v>
      </c>
      <c r="AB20" s="354" t="n">
        <v>0</v>
      </c>
      <c r="AC20" s="354" t="n">
        <v>0</v>
      </c>
      <c r="AD20" s="354" t="n">
        <v>0</v>
      </c>
      <c r="AE20" s="354" t="n">
        <v>0</v>
      </c>
      <c r="AF20" s="354" t="n">
        <v>27</v>
      </c>
      <c r="AG20" s="354" t="n">
        <v>2</v>
      </c>
      <c r="AH20" s="354" t="n">
        <v>4911</v>
      </c>
      <c r="AI20" s="355" t="n">
        <v>5211</v>
      </c>
    </row>
    <row r="21" s="354" customFormat="true" ht="15.75" hidden="false" customHeight="false" outlineLevel="0" collapsed="false">
      <c r="AI21" s="355"/>
    </row>
    <row r="22" s="354" customFormat="true" ht="15.75" hidden="false" customHeight="false" outlineLevel="0" collapsed="false">
      <c r="A22" s="364" t="s">
        <v>1151</v>
      </c>
      <c r="B22" s="355" t="n">
        <v>0</v>
      </c>
      <c r="C22" s="355" t="n">
        <v>0</v>
      </c>
      <c r="D22" s="355" t="n">
        <v>0</v>
      </c>
      <c r="E22" s="355" t="n">
        <v>1</v>
      </c>
      <c r="F22" s="355" t="n">
        <v>0</v>
      </c>
      <c r="G22" s="355" t="n">
        <v>0</v>
      </c>
      <c r="H22" s="355" t="n">
        <v>0</v>
      </c>
      <c r="I22" s="355" t="n">
        <v>0</v>
      </c>
      <c r="J22" s="355" t="n">
        <v>0</v>
      </c>
      <c r="K22" s="355" t="n">
        <v>0</v>
      </c>
      <c r="L22" s="355" t="n">
        <v>0</v>
      </c>
      <c r="M22" s="355" t="n">
        <v>0</v>
      </c>
      <c r="N22" s="355" t="n">
        <v>8</v>
      </c>
      <c r="O22" s="355" t="n">
        <v>0</v>
      </c>
      <c r="P22" s="355" t="n">
        <v>0</v>
      </c>
      <c r="Q22" s="355" t="n">
        <v>0</v>
      </c>
      <c r="R22" s="355" t="n">
        <v>0</v>
      </c>
      <c r="S22" s="355"/>
      <c r="T22" s="364" t="s">
        <v>1151</v>
      </c>
      <c r="U22" s="355" t="n">
        <v>0</v>
      </c>
      <c r="V22" s="355" t="n">
        <v>0</v>
      </c>
      <c r="W22" s="355" t="n">
        <v>0</v>
      </c>
      <c r="X22" s="355" t="n">
        <v>0</v>
      </c>
      <c r="Y22" s="355" t="n">
        <v>0</v>
      </c>
      <c r="Z22" s="355" t="n">
        <v>0</v>
      </c>
      <c r="AA22" s="355" t="n">
        <v>0</v>
      </c>
      <c r="AB22" s="355" t="n">
        <v>0</v>
      </c>
      <c r="AC22" s="355" t="n">
        <v>0</v>
      </c>
      <c r="AD22" s="355" t="n">
        <v>0</v>
      </c>
      <c r="AE22" s="355" t="n">
        <v>0</v>
      </c>
      <c r="AF22" s="355" t="n">
        <v>0</v>
      </c>
      <c r="AG22" s="355" t="n">
        <v>0</v>
      </c>
      <c r="AH22" s="355" t="n">
        <v>73</v>
      </c>
      <c r="AI22" s="355" t="n">
        <v>82</v>
      </c>
    </row>
    <row r="23" s="354" customFormat="true" ht="15.75" hidden="false" customHeight="false" outlineLevel="0" collapsed="false">
      <c r="AI23" s="355"/>
    </row>
    <row r="24" s="354" customFormat="true" ht="15.75" hidden="false" customHeight="false" outlineLevel="0" collapsed="false">
      <c r="A24" s="354" t="s">
        <v>1152</v>
      </c>
      <c r="B24" s="354" t="n">
        <v>0</v>
      </c>
      <c r="C24" s="354" t="n">
        <v>0</v>
      </c>
      <c r="D24" s="354" t="n">
        <v>0</v>
      </c>
      <c r="E24" s="354" t="n">
        <v>1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8</v>
      </c>
      <c r="O24" s="354" t="n">
        <v>0</v>
      </c>
      <c r="P24" s="354" t="n">
        <v>0</v>
      </c>
      <c r="Q24" s="354" t="n">
        <v>0</v>
      </c>
      <c r="R24" s="354" t="n">
        <v>0</v>
      </c>
      <c r="T24" s="354" t="s">
        <v>1152</v>
      </c>
      <c r="U24" s="354" t="n">
        <v>0</v>
      </c>
      <c r="V24" s="354" t="n">
        <v>0</v>
      </c>
      <c r="W24" s="354" t="n">
        <v>0</v>
      </c>
      <c r="X24" s="354" t="n">
        <v>0</v>
      </c>
      <c r="Y24" s="354" t="n">
        <v>0</v>
      </c>
      <c r="Z24" s="354" t="n">
        <v>0</v>
      </c>
      <c r="AA24" s="354" t="n">
        <v>0</v>
      </c>
      <c r="AB24" s="354" t="n">
        <v>0</v>
      </c>
      <c r="AC24" s="354" t="n">
        <v>0</v>
      </c>
      <c r="AD24" s="354" t="n">
        <v>0</v>
      </c>
      <c r="AE24" s="354" t="n">
        <v>0</v>
      </c>
      <c r="AF24" s="354" t="n">
        <v>0</v>
      </c>
      <c r="AG24" s="354" t="n">
        <v>0</v>
      </c>
      <c r="AH24" s="354" t="n">
        <v>72</v>
      </c>
      <c r="AI24" s="355" t="n">
        <v>81</v>
      </c>
    </row>
    <row r="25" s="354" customFormat="true" ht="15.75" hidden="false" customHeight="false" outlineLevel="0" collapsed="false">
      <c r="A25" s="354" t="s">
        <v>1153</v>
      </c>
      <c r="B25" s="354" t="n">
        <v>0</v>
      </c>
      <c r="C25" s="354" t="n">
        <v>0</v>
      </c>
      <c r="D25" s="354" t="n">
        <v>0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0</v>
      </c>
      <c r="T25" s="354" t="s">
        <v>1153</v>
      </c>
      <c r="U25" s="354" t="n">
        <v>0</v>
      </c>
      <c r="V25" s="354" t="n">
        <v>0</v>
      </c>
      <c r="W25" s="354" t="n">
        <v>0</v>
      </c>
      <c r="X25" s="354" t="n">
        <v>0</v>
      </c>
      <c r="Y25" s="354" t="n">
        <v>0</v>
      </c>
      <c r="Z25" s="354" t="n">
        <v>0</v>
      </c>
      <c r="AA25" s="354" t="n">
        <v>0</v>
      </c>
      <c r="AB25" s="354" t="n">
        <v>0</v>
      </c>
      <c r="AC25" s="354" t="n">
        <v>0</v>
      </c>
      <c r="AD25" s="354" t="n">
        <v>0</v>
      </c>
      <c r="AE25" s="354" t="n">
        <v>0</v>
      </c>
      <c r="AF25" s="354" t="n">
        <v>0</v>
      </c>
      <c r="AG25" s="354" t="n">
        <v>0</v>
      </c>
      <c r="AH25" s="354" t="n">
        <v>1</v>
      </c>
      <c r="AI25" s="355" t="n">
        <v>1</v>
      </c>
    </row>
    <row r="26" s="354" customFormat="true" ht="15.75" hidden="false" customHeight="false" outlineLevel="0" collapsed="false">
      <c r="AI26" s="355"/>
    </row>
    <row r="27" s="354" customFormat="true" ht="15.75" hidden="false" customHeight="false" outlineLevel="0" collapsed="false">
      <c r="A27" s="364" t="s">
        <v>63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0</v>
      </c>
      <c r="L27" s="355" t="n">
        <v>0</v>
      </c>
      <c r="M27" s="355" t="n">
        <v>0</v>
      </c>
      <c r="N27" s="355" t="n">
        <v>0</v>
      </c>
      <c r="O27" s="355" t="n">
        <v>0</v>
      </c>
      <c r="P27" s="355" t="n">
        <v>0</v>
      </c>
      <c r="Q27" s="355" t="n">
        <v>0</v>
      </c>
      <c r="R27" s="355" t="n">
        <v>0</v>
      </c>
      <c r="S27" s="355"/>
      <c r="T27" s="364" t="s">
        <v>63</v>
      </c>
      <c r="U27" s="355" t="n">
        <v>0</v>
      </c>
      <c r="V27" s="355" t="n">
        <v>0</v>
      </c>
      <c r="W27" s="355" t="n">
        <v>0</v>
      </c>
      <c r="X27" s="355" t="n">
        <v>0</v>
      </c>
      <c r="Y27" s="355" t="n">
        <v>0</v>
      </c>
      <c r="Z27" s="355" t="n">
        <v>0</v>
      </c>
      <c r="AA27" s="355" t="n">
        <v>0</v>
      </c>
      <c r="AB27" s="355" t="n">
        <v>0</v>
      </c>
      <c r="AC27" s="355" t="n">
        <v>0</v>
      </c>
      <c r="AD27" s="355" t="n">
        <v>0</v>
      </c>
      <c r="AE27" s="355" t="n">
        <v>0</v>
      </c>
      <c r="AF27" s="355" t="n">
        <v>0</v>
      </c>
      <c r="AG27" s="355" t="n">
        <v>0</v>
      </c>
      <c r="AH27" s="355" t="n">
        <v>0</v>
      </c>
      <c r="AI27" s="355" t="n">
        <v>0</v>
      </c>
    </row>
    <row r="28" s="354" customFormat="true" ht="15.75" hidden="false" customHeight="false" outlineLevel="0" collapsed="false">
      <c r="AI28" s="355"/>
    </row>
    <row r="29" s="354" customFormat="true" ht="15.75" hidden="false" customHeight="false" outlineLevel="0" collapsed="false">
      <c r="A29" s="354" t="s">
        <v>1154</v>
      </c>
      <c r="B29" s="354" t="n">
        <v>0</v>
      </c>
      <c r="C29" s="354" t="n">
        <v>0</v>
      </c>
      <c r="D29" s="354" t="n">
        <v>0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</v>
      </c>
      <c r="P29" s="354" t="n">
        <v>0</v>
      </c>
      <c r="Q29" s="354" t="n">
        <v>0</v>
      </c>
      <c r="R29" s="354" t="n">
        <v>0</v>
      </c>
      <c r="T29" s="354" t="s">
        <v>1154</v>
      </c>
      <c r="U29" s="354" t="n">
        <v>0</v>
      </c>
      <c r="V29" s="354" t="n">
        <v>0</v>
      </c>
      <c r="W29" s="354" t="n">
        <v>0</v>
      </c>
      <c r="X29" s="354" t="n">
        <v>0</v>
      </c>
      <c r="Y29" s="354" t="n">
        <v>0</v>
      </c>
      <c r="Z29" s="354" t="n">
        <v>0</v>
      </c>
      <c r="AA29" s="354" t="n">
        <v>0</v>
      </c>
      <c r="AB29" s="354" t="n">
        <v>0</v>
      </c>
      <c r="AC29" s="354" t="n">
        <v>0</v>
      </c>
      <c r="AD29" s="354" t="n">
        <v>0</v>
      </c>
      <c r="AE29" s="354" t="n">
        <v>0</v>
      </c>
      <c r="AF29" s="354" t="n">
        <v>0</v>
      </c>
      <c r="AG29" s="354" t="n">
        <v>0</v>
      </c>
      <c r="AH29" s="354" t="n">
        <v>0</v>
      </c>
      <c r="AI29" s="355" t="n">
        <v>0</v>
      </c>
    </row>
    <row r="30" s="354" customFormat="true" ht="15.75" hidden="false" customHeight="false" outlineLevel="0" collapsed="false">
      <c r="AI30" s="355"/>
    </row>
    <row r="31" s="354" customFormat="true" ht="15.75" hidden="false" customHeight="false" outlineLevel="0" collapsed="false">
      <c r="A31" s="364" t="s">
        <v>80</v>
      </c>
      <c r="B31" s="355" t="n">
        <v>0</v>
      </c>
      <c r="C31" s="355" t="n">
        <v>0</v>
      </c>
      <c r="D31" s="355" t="n">
        <v>0</v>
      </c>
      <c r="E31" s="355" t="n">
        <v>0</v>
      </c>
      <c r="F31" s="355" t="n">
        <v>0</v>
      </c>
      <c r="G31" s="355" t="n">
        <v>0</v>
      </c>
      <c r="H31" s="355" t="n">
        <v>0</v>
      </c>
      <c r="I31" s="355" t="n">
        <v>0</v>
      </c>
      <c r="J31" s="355" t="n">
        <v>0</v>
      </c>
      <c r="K31" s="355" t="n">
        <v>0</v>
      </c>
      <c r="L31" s="355" t="n">
        <v>0</v>
      </c>
      <c r="M31" s="355" t="n">
        <v>0</v>
      </c>
      <c r="N31" s="355" t="n">
        <v>0</v>
      </c>
      <c r="O31" s="355" t="n">
        <v>0</v>
      </c>
      <c r="P31" s="355" t="n">
        <v>0</v>
      </c>
      <c r="Q31" s="355" t="n">
        <v>0</v>
      </c>
      <c r="R31" s="355" t="n">
        <v>0</v>
      </c>
      <c r="T31" s="364" t="s">
        <v>80</v>
      </c>
      <c r="U31" s="355" t="n">
        <v>0</v>
      </c>
      <c r="V31" s="355" t="n">
        <v>0</v>
      </c>
      <c r="W31" s="355" t="n">
        <v>0</v>
      </c>
      <c r="X31" s="355" t="n">
        <v>0</v>
      </c>
      <c r="Y31" s="355" t="n">
        <v>0</v>
      </c>
      <c r="Z31" s="355" t="n">
        <v>0</v>
      </c>
      <c r="AA31" s="355" t="n">
        <v>0</v>
      </c>
      <c r="AB31" s="355" t="n">
        <v>0</v>
      </c>
      <c r="AC31" s="355" t="n">
        <v>0</v>
      </c>
      <c r="AD31" s="355" t="n">
        <v>0</v>
      </c>
      <c r="AE31" s="355" t="n">
        <v>0</v>
      </c>
      <c r="AF31" s="355" t="n">
        <v>0</v>
      </c>
      <c r="AG31" s="355" t="n">
        <v>0</v>
      </c>
      <c r="AH31" s="355" t="n">
        <v>0</v>
      </c>
      <c r="AI31" s="355" t="n">
        <v>0</v>
      </c>
    </row>
    <row r="32" s="354" customFormat="true" ht="15.75" hidden="false" customHeight="false" outlineLevel="0" collapsed="false">
      <c r="AI32" s="355"/>
    </row>
    <row r="33" s="354" customFormat="true" ht="15.75" hidden="false" customHeight="false" outlineLevel="0" collapsed="false">
      <c r="A33" s="354" t="s">
        <v>1155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  <c r="R33" s="354" t="n">
        <v>0</v>
      </c>
      <c r="T33" s="354" t="s">
        <v>1155</v>
      </c>
      <c r="U33" s="354" t="n">
        <v>0</v>
      </c>
      <c r="V33" s="354" t="n">
        <v>0</v>
      </c>
      <c r="W33" s="354" t="n">
        <v>0</v>
      </c>
      <c r="X33" s="354" t="n">
        <v>0</v>
      </c>
      <c r="Y33" s="354" t="n">
        <v>0</v>
      </c>
      <c r="Z33" s="354" t="n">
        <v>0</v>
      </c>
      <c r="AA33" s="354" t="n">
        <v>0</v>
      </c>
      <c r="AB33" s="354" t="n">
        <v>0</v>
      </c>
      <c r="AC33" s="354" t="n">
        <v>0</v>
      </c>
      <c r="AD33" s="354" t="n">
        <v>0</v>
      </c>
      <c r="AE33" s="354" t="n">
        <v>0</v>
      </c>
      <c r="AF33" s="354" t="n">
        <v>0</v>
      </c>
      <c r="AG33" s="354" t="n">
        <v>0</v>
      </c>
      <c r="AH33" s="354" t="n">
        <v>0</v>
      </c>
      <c r="AI33" s="355" t="n">
        <v>0</v>
      </c>
    </row>
    <row r="34" s="385" customFormat="true" ht="16.5" hidden="false" customHeight="false" outlineLevel="0" collapsed="false">
      <c r="A34" s="362"/>
      <c r="B34" s="354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354"/>
      <c r="T34" s="362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</row>
    <row r="35" s="354" customFormat="true" ht="16.5" hidden="false" customHeight="false" outlineLevel="0" collapsed="false">
      <c r="A35" s="367" t="s">
        <v>796</v>
      </c>
      <c r="B35" s="367" t="n">
        <v>101</v>
      </c>
      <c r="C35" s="367" t="n">
        <v>1271</v>
      </c>
      <c r="D35" s="367" t="n">
        <v>28</v>
      </c>
      <c r="E35" s="367" t="n">
        <v>303</v>
      </c>
      <c r="F35" s="367" t="n">
        <v>543</v>
      </c>
      <c r="G35" s="367" t="n">
        <v>579</v>
      </c>
      <c r="H35" s="367" t="n">
        <v>254</v>
      </c>
      <c r="I35" s="367" t="n">
        <v>8</v>
      </c>
      <c r="J35" s="367" t="n">
        <v>79</v>
      </c>
      <c r="K35" s="367" t="n">
        <v>0</v>
      </c>
      <c r="L35" s="367" t="n">
        <v>0</v>
      </c>
      <c r="M35" s="367" t="n">
        <v>0</v>
      </c>
      <c r="N35" s="367" t="n">
        <v>338</v>
      </c>
      <c r="O35" s="367" t="n">
        <v>0</v>
      </c>
      <c r="P35" s="367" t="n">
        <v>151</v>
      </c>
      <c r="Q35" s="367" t="n">
        <v>0</v>
      </c>
      <c r="R35" s="367" t="n">
        <v>18</v>
      </c>
      <c r="T35" s="367" t="s">
        <v>796</v>
      </c>
      <c r="U35" s="367" t="n">
        <v>11077</v>
      </c>
      <c r="V35" s="367" t="n">
        <v>0</v>
      </c>
      <c r="W35" s="367" t="n">
        <v>0</v>
      </c>
      <c r="X35" s="367" t="n">
        <v>0</v>
      </c>
      <c r="Y35" s="367" t="n">
        <v>318</v>
      </c>
      <c r="Z35" s="367" t="n">
        <v>301</v>
      </c>
      <c r="AA35" s="367" t="n">
        <v>0</v>
      </c>
      <c r="AB35" s="367" t="n">
        <v>0</v>
      </c>
      <c r="AC35" s="367" t="n">
        <v>0</v>
      </c>
      <c r="AD35" s="367" t="n">
        <v>0</v>
      </c>
      <c r="AE35" s="367" t="n">
        <v>367</v>
      </c>
      <c r="AF35" s="367" t="n">
        <v>2453</v>
      </c>
      <c r="AG35" s="367" t="n">
        <v>2</v>
      </c>
      <c r="AH35" s="367" t="n">
        <v>10816</v>
      </c>
      <c r="AI35" s="367" t="n">
        <v>29007</v>
      </c>
    </row>
    <row r="36" s="385" customFormat="true" ht="15.75" hidden="false" customHeight="false" outlineLevel="0" collapsed="false">
      <c r="A36" s="523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354"/>
      <c r="T36" s="523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s="385" customFormat="true" ht="15" hidden="false" customHeight="false" outlineLevel="0" collapsed="false">
      <c r="A37" s="524" t="s">
        <v>591</v>
      </c>
      <c r="B37" s="524"/>
      <c r="C37" s="524"/>
      <c r="D37" s="144"/>
      <c r="E37" s="72"/>
      <c r="G37" s="73"/>
      <c r="H37" s="73"/>
      <c r="I37" s="73"/>
      <c r="J37" s="73"/>
      <c r="K37" s="73"/>
      <c r="L37" s="73"/>
      <c r="M37" s="144"/>
      <c r="N37" s="144"/>
      <c r="O37" s="144"/>
      <c r="P37" s="144"/>
      <c r="Q37" s="144"/>
      <c r="R37" s="144"/>
      <c r="S37" s="354"/>
      <c r="T37" s="524" t="s">
        <v>591</v>
      </c>
      <c r="U37" s="524"/>
      <c r="V37" s="52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72"/>
    </row>
    <row r="38" s="385" customFormat="true" ht="15" hidden="false" customHeight="false" outlineLevel="0" collapsed="false">
      <c r="A38" s="524" t="s">
        <v>23</v>
      </c>
      <c r="B38" s="524"/>
      <c r="C38" s="524"/>
      <c r="D38" s="524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4"/>
      <c r="T38" s="524" t="s">
        <v>23</v>
      </c>
      <c r="U38" s="524"/>
      <c r="V38" s="524"/>
      <c r="W38" s="52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customFormat="false" ht="15.75" hidden="false" customHeight="false" outlineLevel="0" collapsed="false">
      <c r="R39" s="329" t="s">
        <v>665</v>
      </c>
      <c r="S39" s="354"/>
    </row>
    <row r="40" customFormat="false" ht="15" hidden="false" customHeight="false" outlineLevel="0" collapsed="false">
      <c r="S40" s="354"/>
    </row>
    <row r="41" customFormat="false" ht="15" hidden="false" customHeight="false" outlineLevel="0" collapsed="false">
      <c r="S41" s="354"/>
    </row>
    <row r="42" customFormat="false" ht="15" hidden="false" customHeight="false" outlineLevel="0" collapsed="false">
      <c r="S42" s="354"/>
    </row>
    <row r="43" customFormat="false" ht="15" hidden="false" customHeight="false" outlineLevel="0" collapsed="false">
      <c r="S43" s="354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121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14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4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47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89</v>
      </c>
      <c r="B16" s="317" t="n">
        <v>863</v>
      </c>
      <c r="C16" s="317" t="n">
        <v>552</v>
      </c>
      <c r="D16" s="317" t="n">
        <v>10</v>
      </c>
      <c r="E16" s="317" t="n">
        <v>106</v>
      </c>
      <c r="F16" s="317" t="n">
        <v>283</v>
      </c>
      <c r="G16" s="317" t="n">
        <v>15</v>
      </c>
      <c r="H16" s="317" t="n">
        <v>21</v>
      </c>
      <c r="I16" s="317" t="n">
        <v>1</v>
      </c>
      <c r="J16" s="317" t="n">
        <v>97</v>
      </c>
      <c r="K16" s="317" t="n">
        <v>81</v>
      </c>
      <c r="L16" s="317" t="n">
        <v>156</v>
      </c>
      <c r="M16" s="317" t="n">
        <v>0</v>
      </c>
      <c r="N16" s="317" t="n">
        <v>447</v>
      </c>
      <c r="O16" s="317" t="n">
        <v>0</v>
      </c>
      <c r="P16" s="317" t="n">
        <v>317</v>
      </c>
      <c r="Q16" s="317" t="n">
        <v>23</v>
      </c>
      <c r="R16" s="327" t="n">
        <v>0</v>
      </c>
      <c r="T16" s="316" t="s">
        <v>189</v>
      </c>
      <c r="U16" s="317" t="n">
        <v>2567</v>
      </c>
      <c r="V16" s="317" t="n">
        <v>0</v>
      </c>
      <c r="W16" s="317" t="n">
        <v>0</v>
      </c>
      <c r="X16" s="317" t="n">
        <v>0</v>
      </c>
      <c r="Y16" s="317" t="n">
        <v>43</v>
      </c>
      <c r="Z16" s="317" t="n">
        <v>278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524</v>
      </c>
      <c r="AG16" s="317" t="n">
        <v>120</v>
      </c>
      <c r="AH16" s="317" t="n">
        <v>2089</v>
      </c>
      <c r="AI16" s="318" t="n">
        <v>8593</v>
      </c>
    </row>
    <row r="17" customFormat="false" ht="12.75" hidden="false" customHeight="false" outlineLevel="0" collapsed="false">
      <c r="A17" s="316" t="s">
        <v>195</v>
      </c>
      <c r="B17" s="317" t="n">
        <v>1221</v>
      </c>
      <c r="C17" s="317" t="n">
        <v>841</v>
      </c>
      <c r="D17" s="317" t="n">
        <v>6</v>
      </c>
      <c r="E17" s="317" t="n">
        <v>139</v>
      </c>
      <c r="F17" s="317" t="n">
        <v>455</v>
      </c>
      <c r="G17" s="317" t="n">
        <v>68</v>
      </c>
      <c r="H17" s="317" t="n">
        <v>235</v>
      </c>
      <c r="I17" s="317" t="n">
        <v>2</v>
      </c>
      <c r="J17" s="317" t="n">
        <v>138</v>
      </c>
      <c r="K17" s="317" t="n">
        <v>19</v>
      </c>
      <c r="L17" s="317" t="n">
        <v>175</v>
      </c>
      <c r="M17" s="317" t="n">
        <v>0</v>
      </c>
      <c r="N17" s="317" t="n">
        <v>583</v>
      </c>
      <c r="O17" s="317" t="n">
        <v>0</v>
      </c>
      <c r="P17" s="317" t="n">
        <v>466</v>
      </c>
      <c r="Q17" s="317" t="n">
        <v>29</v>
      </c>
      <c r="R17" s="327" t="n">
        <v>0</v>
      </c>
      <c r="T17" s="316" t="s">
        <v>195</v>
      </c>
      <c r="U17" s="317" t="n">
        <v>5742</v>
      </c>
      <c r="V17" s="317" t="n">
        <v>0</v>
      </c>
      <c r="W17" s="317" t="n">
        <v>0</v>
      </c>
      <c r="X17" s="317" t="n">
        <v>0</v>
      </c>
      <c r="Y17" s="317" t="n">
        <v>82</v>
      </c>
      <c r="Z17" s="317" t="n">
        <v>367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109</v>
      </c>
      <c r="AF17" s="317" t="n">
        <v>555</v>
      </c>
      <c r="AG17" s="317" t="n">
        <v>248</v>
      </c>
      <c r="AH17" s="317" t="n">
        <v>4061</v>
      </c>
      <c r="AI17" s="318" t="n">
        <v>155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3</v>
      </c>
      <c r="B19" s="85"/>
      <c r="C19" s="85"/>
      <c r="D19" s="85"/>
      <c r="E19" s="85"/>
      <c r="F19" s="85"/>
      <c r="P19" s="85"/>
      <c r="Q19" s="85"/>
      <c r="R19" s="85"/>
      <c r="T19" s="104" t="s">
        <v>183</v>
      </c>
      <c r="AH19" s="85"/>
    </row>
    <row r="20" customFormat="false" ht="12.75" hidden="false" customHeight="false" outlineLevel="0" collapsed="false">
      <c r="A20" s="84" t="s">
        <v>184</v>
      </c>
      <c r="B20" s="85" t="n">
        <v>263</v>
      </c>
      <c r="C20" s="85" t="n">
        <v>107</v>
      </c>
      <c r="D20" s="85" t="n">
        <v>8</v>
      </c>
      <c r="E20" s="85" t="n">
        <v>21</v>
      </c>
      <c r="F20" s="85" t="n">
        <v>94</v>
      </c>
      <c r="G20" s="85" t="n">
        <v>21</v>
      </c>
      <c r="H20" s="85" t="n">
        <v>34</v>
      </c>
      <c r="I20" s="85" t="n">
        <v>0</v>
      </c>
      <c r="J20" s="85" t="n">
        <v>22</v>
      </c>
      <c r="K20" s="85" t="n">
        <v>2</v>
      </c>
      <c r="L20" s="85" t="n">
        <v>31</v>
      </c>
      <c r="M20" s="85" t="n">
        <v>0</v>
      </c>
      <c r="N20" s="85" t="n">
        <v>105</v>
      </c>
      <c r="O20" s="85" t="n">
        <v>0</v>
      </c>
      <c r="P20" s="85" t="n">
        <v>87</v>
      </c>
      <c r="Q20" s="85" t="n">
        <v>2</v>
      </c>
      <c r="R20" s="85" t="n">
        <v>0</v>
      </c>
      <c r="T20" s="84" t="s">
        <v>184</v>
      </c>
      <c r="U20" s="85" t="n">
        <v>1201</v>
      </c>
      <c r="V20" s="85" t="n">
        <v>0</v>
      </c>
      <c r="W20" s="85" t="n">
        <v>0</v>
      </c>
      <c r="X20" s="85" t="n">
        <v>0</v>
      </c>
      <c r="Y20" s="85" t="n">
        <v>34</v>
      </c>
      <c r="Z20" s="85" t="n">
        <v>6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17</v>
      </c>
      <c r="AF20" s="85" t="n">
        <v>106</v>
      </c>
      <c r="AG20" s="85" t="n">
        <v>59</v>
      </c>
      <c r="AH20" s="85" t="n">
        <v>675</v>
      </c>
      <c r="AI20" s="86" t="n">
        <v>2951</v>
      </c>
    </row>
    <row r="21" customFormat="false" ht="12.75" hidden="false" customHeight="false" outlineLevel="0" collapsed="false">
      <c r="A21" s="84" t="s">
        <v>185</v>
      </c>
      <c r="B21" s="85" t="n">
        <v>529</v>
      </c>
      <c r="C21" s="85" t="n">
        <v>233</v>
      </c>
      <c r="D21" s="85" t="n">
        <v>1</v>
      </c>
      <c r="E21" s="85" t="n">
        <v>39</v>
      </c>
      <c r="F21" s="85" t="n">
        <v>168</v>
      </c>
      <c r="G21" s="85" t="n">
        <v>34</v>
      </c>
      <c r="H21" s="85" t="n">
        <v>77</v>
      </c>
      <c r="I21" s="85" t="n">
        <v>2</v>
      </c>
      <c r="J21" s="85" t="n">
        <v>40</v>
      </c>
      <c r="K21" s="85" t="n">
        <v>4</v>
      </c>
      <c r="L21" s="85" t="n">
        <v>64</v>
      </c>
      <c r="M21" s="85" t="n">
        <v>0</v>
      </c>
      <c r="N21" s="85" t="n">
        <v>196</v>
      </c>
      <c r="O21" s="85" t="n">
        <v>0</v>
      </c>
      <c r="P21" s="85" t="n">
        <v>159</v>
      </c>
      <c r="Q21" s="85" t="n">
        <v>9</v>
      </c>
      <c r="R21" s="85" t="n">
        <v>0</v>
      </c>
      <c r="T21" s="84" t="s">
        <v>185</v>
      </c>
      <c r="U21" s="85" t="n">
        <v>2308</v>
      </c>
      <c r="V21" s="85" t="n">
        <v>0</v>
      </c>
      <c r="W21" s="85" t="n">
        <v>0</v>
      </c>
      <c r="X21" s="85" t="n">
        <v>0</v>
      </c>
      <c r="Y21" s="85" t="n">
        <v>55</v>
      </c>
      <c r="Z21" s="85" t="n">
        <v>113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37</v>
      </c>
      <c r="AF21" s="85" t="n">
        <v>234</v>
      </c>
      <c r="AG21" s="85" t="n">
        <v>111</v>
      </c>
      <c r="AH21" s="85" t="n">
        <v>1291</v>
      </c>
      <c r="AI21" s="86" t="n">
        <v>5704</v>
      </c>
    </row>
    <row r="22" customFormat="false" ht="12.75" hidden="false" customHeight="false" outlineLevel="0" collapsed="false">
      <c r="A22" s="84" t="s">
        <v>186</v>
      </c>
      <c r="B22" s="85" t="n">
        <v>821</v>
      </c>
      <c r="C22" s="85" t="n">
        <v>396</v>
      </c>
      <c r="D22" s="85" t="n">
        <v>1</v>
      </c>
      <c r="E22" s="85" t="n">
        <v>61</v>
      </c>
      <c r="F22" s="85" t="n">
        <v>242</v>
      </c>
      <c r="G22" s="85" t="n">
        <v>48</v>
      </c>
      <c r="H22" s="85" t="n">
        <v>130</v>
      </c>
      <c r="I22" s="85" t="n">
        <v>3</v>
      </c>
      <c r="J22" s="85" t="n">
        <v>57</v>
      </c>
      <c r="K22" s="85" t="n">
        <v>4</v>
      </c>
      <c r="L22" s="85" t="n">
        <v>97</v>
      </c>
      <c r="M22" s="85" t="n">
        <v>0</v>
      </c>
      <c r="N22" s="85" t="n">
        <v>300</v>
      </c>
      <c r="O22" s="85" t="n">
        <v>0</v>
      </c>
      <c r="P22" s="85" t="n">
        <v>250</v>
      </c>
      <c r="Q22" s="85" t="n">
        <v>14</v>
      </c>
      <c r="R22" s="85" t="n">
        <v>0</v>
      </c>
      <c r="T22" s="84" t="s">
        <v>186</v>
      </c>
      <c r="U22" s="85" t="n">
        <v>3832</v>
      </c>
      <c r="V22" s="85" t="n">
        <v>0</v>
      </c>
      <c r="W22" s="85" t="n">
        <v>0</v>
      </c>
      <c r="X22" s="85" t="n">
        <v>0</v>
      </c>
      <c r="Y22" s="85" t="n">
        <v>85</v>
      </c>
      <c r="Z22" s="85" t="n">
        <v>187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55</v>
      </c>
      <c r="AF22" s="85" t="n">
        <v>423</v>
      </c>
      <c r="AG22" s="85" t="n">
        <v>156</v>
      </c>
      <c r="AH22" s="85" t="n">
        <v>2038</v>
      </c>
      <c r="AI22" s="86" t="n">
        <v>9200</v>
      </c>
    </row>
    <row r="23" customFormat="false" ht="12.75" hidden="false" customHeight="false" outlineLevel="0" collapsed="false">
      <c r="A23" s="84" t="s">
        <v>187</v>
      </c>
      <c r="B23" s="85" t="n">
        <v>1113</v>
      </c>
      <c r="C23" s="85" t="n">
        <v>562</v>
      </c>
      <c r="D23" s="85" t="n">
        <v>3</v>
      </c>
      <c r="E23" s="85" t="n">
        <v>84</v>
      </c>
      <c r="F23" s="85" t="n">
        <v>328</v>
      </c>
      <c r="G23" s="85" t="n">
        <v>79</v>
      </c>
      <c r="H23" s="85" t="n">
        <v>189</v>
      </c>
      <c r="I23" s="85" t="n">
        <v>4</v>
      </c>
      <c r="J23" s="85" t="n">
        <v>90</v>
      </c>
      <c r="K23" s="85" t="n">
        <v>4</v>
      </c>
      <c r="L23" s="85" t="n">
        <v>132</v>
      </c>
      <c r="M23" s="85" t="n">
        <v>0</v>
      </c>
      <c r="N23" s="85" t="n">
        <v>410</v>
      </c>
      <c r="O23" s="85" t="n">
        <v>0</v>
      </c>
      <c r="P23" s="85" t="n">
        <v>338</v>
      </c>
      <c r="Q23" s="85" t="n">
        <v>16</v>
      </c>
      <c r="R23" s="85" t="n">
        <v>0</v>
      </c>
      <c r="T23" s="84" t="s">
        <v>187</v>
      </c>
      <c r="U23" s="85" t="n">
        <v>5494</v>
      </c>
      <c r="V23" s="85" t="n">
        <v>0</v>
      </c>
      <c r="W23" s="85" t="n">
        <v>0</v>
      </c>
      <c r="X23" s="85" t="n">
        <v>0</v>
      </c>
      <c r="Y23" s="85" t="n">
        <v>105</v>
      </c>
      <c r="Z23" s="85" t="n">
        <v>263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74</v>
      </c>
      <c r="AF23" s="85" t="n">
        <v>620</v>
      </c>
      <c r="AG23" s="85" t="n">
        <v>208</v>
      </c>
      <c r="AH23" s="85" t="n">
        <v>2942</v>
      </c>
      <c r="AI23" s="86" t="n">
        <v>13058</v>
      </c>
    </row>
    <row r="24" customFormat="false" ht="12.75" hidden="false" customHeight="false" outlineLevel="0" collapsed="false">
      <c r="A24" s="84" t="s">
        <v>188</v>
      </c>
      <c r="B24" s="85" t="n">
        <v>1411</v>
      </c>
      <c r="C24" s="85" t="n">
        <v>764</v>
      </c>
      <c r="D24" s="85" t="n">
        <v>7</v>
      </c>
      <c r="E24" s="85" t="n">
        <v>113</v>
      </c>
      <c r="F24" s="85" t="n">
        <v>423</v>
      </c>
      <c r="G24" s="85" t="n">
        <v>94</v>
      </c>
      <c r="H24" s="85" t="n">
        <v>283</v>
      </c>
      <c r="I24" s="85" t="n">
        <v>5</v>
      </c>
      <c r="J24" s="85" t="n">
        <v>134</v>
      </c>
      <c r="K24" s="85" t="n">
        <v>5</v>
      </c>
      <c r="L24" s="85" t="n">
        <v>176</v>
      </c>
      <c r="M24" s="85" t="n">
        <v>0</v>
      </c>
      <c r="N24" s="85" t="n">
        <v>531</v>
      </c>
      <c r="O24" s="85" t="n">
        <v>0</v>
      </c>
      <c r="P24" s="85" t="n">
        <v>431</v>
      </c>
      <c r="Q24" s="85" t="n">
        <v>22</v>
      </c>
      <c r="R24" s="85" t="n">
        <v>0</v>
      </c>
      <c r="T24" s="84" t="s">
        <v>188</v>
      </c>
      <c r="U24" s="85" t="n">
        <v>6652</v>
      </c>
      <c r="V24" s="85" t="n">
        <v>0</v>
      </c>
      <c r="W24" s="85" t="n">
        <v>0</v>
      </c>
      <c r="X24" s="85" t="n">
        <v>0</v>
      </c>
      <c r="Y24" s="85" t="n">
        <v>132</v>
      </c>
      <c r="Z24" s="85" t="n">
        <v>34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91</v>
      </c>
      <c r="AF24" s="85" t="n">
        <v>828</v>
      </c>
      <c r="AG24" s="85" t="n">
        <v>211</v>
      </c>
      <c r="AH24" s="85" t="n">
        <v>3699</v>
      </c>
      <c r="AI24" s="86" t="n">
        <v>16355</v>
      </c>
    </row>
    <row r="25" customFormat="false" ht="12.75" hidden="false" customHeight="false" outlineLevel="0" collapsed="false">
      <c r="A25" s="316" t="s">
        <v>189</v>
      </c>
      <c r="B25" s="317" t="n">
        <v>1715</v>
      </c>
      <c r="C25" s="317" t="n">
        <v>984</v>
      </c>
      <c r="D25" s="317" t="n">
        <v>2</v>
      </c>
      <c r="E25" s="317" t="n">
        <v>140</v>
      </c>
      <c r="F25" s="317" t="n">
        <v>532</v>
      </c>
      <c r="G25" s="317" t="n">
        <v>108</v>
      </c>
      <c r="H25" s="317" t="n">
        <v>398</v>
      </c>
      <c r="I25" s="317" t="n">
        <v>6</v>
      </c>
      <c r="J25" s="317" t="n">
        <v>168</v>
      </c>
      <c r="K25" s="317" t="n">
        <v>5</v>
      </c>
      <c r="L25" s="317" t="n">
        <v>224</v>
      </c>
      <c r="M25" s="317" t="n">
        <v>0</v>
      </c>
      <c r="N25" s="317" t="n">
        <v>655</v>
      </c>
      <c r="O25" s="317" t="n">
        <v>0</v>
      </c>
      <c r="P25" s="317" t="n">
        <v>525</v>
      </c>
      <c r="Q25" s="317" t="n">
        <v>26</v>
      </c>
      <c r="R25" s="327" t="n">
        <v>0</v>
      </c>
      <c r="T25" s="316" t="s">
        <v>189</v>
      </c>
      <c r="U25" s="317" t="n">
        <v>8246</v>
      </c>
      <c r="V25" s="317" t="n">
        <v>0</v>
      </c>
      <c r="W25" s="317" t="n">
        <v>0</v>
      </c>
      <c r="X25" s="317" t="n">
        <v>0</v>
      </c>
      <c r="Y25" s="317" t="n">
        <v>161</v>
      </c>
      <c r="Z25" s="317" t="n">
        <v>428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110</v>
      </c>
      <c r="AF25" s="317" t="n">
        <v>1147</v>
      </c>
      <c r="AG25" s="317" t="n">
        <v>215</v>
      </c>
      <c r="AH25" s="317" t="n">
        <v>4452</v>
      </c>
      <c r="AI25" s="318" t="n">
        <v>20247</v>
      </c>
    </row>
    <row r="26" customFormat="false" ht="12.75" hidden="false" customHeight="false" outlineLevel="0" collapsed="false">
      <c r="A26" s="84" t="s">
        <v>190</v>
      </c>
      <c r="B26" s="85" t="n">
        <v>313</v>
      </c>
      <c r="C26" s="85" t="n">
        <v>217</v>
      </c>
      <c r="D26" s="85" t="n">
        <v>0</v>
      </c>
      <c r="E26" s="85" t="n">
        <v>29</v>
      </c>
      <c r="F26" s="85" t="n">
        <v>150</v>
      </c>
      <c r="G26" s="85" t="n">
        <v>15</v>
      </c>
      <c r="H26" s="85" t="n">
        <v>53</v>
      </c>
      <c r="I26" s="85" t="n">
        <v>1</v>
      </c>
      <c r="J26" s="85" t="n">
        <v>33</v>
      </c>
      <c r="K26" s="85" t="n">
        <v>0</v>
      </c>
      <c r="L26" s="85" t="n">
        <v>48</v>
      </c>
      <c r="M26" s="85" t="n">
        <v>0</v>
      </c>
      <c r="N26" s="85" t="n">
        <v>129</v>
      </c>
      <c r="O26" s="85" t="n">
        <v>0</v>
      </c>
      <c r="P26" s="85" t="n">
        <v>97</v>
      </c>
      <c r="Q26" s="85" t="n">
        <v>4</v>
      </c>
      <c r="R26" s="85" t="n">
        <v>0</v>
      </c>
      <c r="T26" s="84" t="s">
        <v>190</v>
      </c>
      <c r="U26" s="85" t="n">
        <v>1746</v>
      </c>
      <c r="V26" s="85" t="n">
        <v>0</v>
      </c>
      <c r="W26" s="85" t="n">
        <v>0</v>
      </c>
      <c r="X26" s="85" t="n">
        <v>0</v>
      </c>
      <c r="Y26" s="85" t="n">
        <v>38</v>
      </c>
      <c r="Z26" s="85" t="n">
        <v>91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26</v>
      </c>
      <c r="AF26" s="85" t="n">
        <v>280</v>
      </c>
      <c r="AG26" s="85" t="n">
        <v>3</v>
      </c>
      <c r="AH26" s="85" t="n">
        <v>581</v>
      </c>
      <c r="AI26" s="86" t="n">
        <v>3854</v>
      </c>
    </row>
    <row r="27" customFormat="false" ht="12.75" hidden="false" customHeight="false" outlineLevel="0" collapsed="false">
      <c r="A27" s="84" t="s">
        <v>191</v>
      </c>
      <c r="B27" s="85" t="n">
        <v>924</v>
      </c>
      <c r="C27" s="85" t="n">
        <v>1224</v>
      </c>
      <c r="D27" s="85" t="n">
        <v>1</v>
      </c>
      <c r="E27" s="85" t="n">
        <v>604</v>
      </c>
      <c r="F27" s="85" t="n">
        <v>343</v>
      </c>
      <c r="G27" s="85" t="n">
        <v>32</v>
      </c>
      <c r="H27" s="85" t="n">
        <v>592</v>
      </c>
      <c r="I27" s="85" t="n">
        <v>4</v>
      </c>
      <c r="J27" s="85" t="n">
        <v>68</v>
      </c>
      <c r="K27" s="85" t="n">
        <v>0</v>
      </c>
      <c r="L27" s="85" t="n">
        <v>6657</v>
      </c>
      <c r="M27" s="85" t="n">
        <v>0</v>
      </c>
      <c r="N27" s="85" t="n">
        <v>10624</v>
      </c>
      <c r="O27" s="85" t="n">
        <v>0</v>
      </c>
      <c r="P27" s="85" t="n">
        <v>2207</v>
      </c>
      <c r="Q27" s="85" t="n">
        <v>6</v>
      </c>
      <c r="R27" s="85" t="n">
        <v>0</v>
      </c>
      <c r="T27" s="84" t="s">
        <v>191</v>
      </c>
      <c r="U27" s="85" t="n">
        <v>3719</v>
      </c>
      <c r="V27" s="85" t="n">
        <v>0</v>
      </c>
      <c r="W27" s="85" t="n">
        <v>0</v>
      </c>
      <c r="X27" s="85" t="n">
        <v>0</v>
      </c>
      <c r="Y27" s="85" t="n">
        <v>81</v>
      </c>
      <c r="Z27" s="85" t="n">
        <v>19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50</v>
      </c>
      <c r="AF27" s="85" t="n">
        <v>573</v>
      </c>
      <c r="AG27" s="85" t="n">
        <v>388</v>
      </c>
      <c r="AH27" s="85" t="n">
        <v>11309</v>
      </c>
      <c r="AI27" s="86" t="n">
        <v>39596</v>
      </c>
    </row>
    <row r="28" customFormat="false" ht="12.75" hidden="false" customHeight="false" outlineLevel="0" collapsed="false">
      <c r="A28" s="84" t="s">
        <v>192</v>
      </c>
      <c r="B28" s="85" t="n">
        <v>944</v>
      </c>
      <c r="C28" s="85" t="n">
        <v>691</v>
      </c>
      <c r="D28" s="85" t="n">
        <v>2</v>
      </c>
      <c r="E28" s="85" t="n">
        <v>93</v>
      </c>
      <c r="F28" s="85" t="n">
        <v>518</v>
      </c>
      <c r="G28" s="85" t="n">
        <v>51</v>
      </c>
      <c r="H28" s="85" t="n">
        <v>753</v>
      </c>
      <c r="I28" s="85" t="n">
        <v>11</v>
      </c>
      <c r="J28" s="85" t="n">
        <v>98</v>
      </c>
      <c r="K28" s="85" t="n">
        <v>0</v>
      </c>
      <c r="L28" s="85" t="n">
        <v>160</v>
      </c>
      <c r="M28" s="85" t="n">
        <v>0</v>
      </c>
      <c r="N28" s="85" t="n">
        <v>402</v>
      </c>
      <c r="O28" s="85" t="n">
        <v>0</v>
      </c>
      <c r="P28" s="85" t="n">
        <v>297</v>
      </c>
      <c r="Q28" s="85" t="n">
        <v>7</v>
      </c>
      <c r="R28" s="85" t="n">
        <v>0</v>
      </c>
      <c r="T28" s="84" t="s">
        <v>192</v>
      </c>
      <c r="U28" s="85" t="n">
        <v>5515</v>
      </c>
      <c r="V28" s="85" t="n">
        <v>0</v>
      </c>
      <c r="W28" s="85" t="n">
        <v>0</v>
      </c>
      <c r="X28" s="85" t="n">
        <v>0</v>
      </c>
      <c r="Y28" s="85" t="n">
        <v>138</v>
      </c>
      <c r="Z28" s="85" t="n">
        <v>285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70</v>
      </c>
      <c r="AF28" s="85" t="n">
        <v>934</v>
      </c>
      <c r="AG28" s="85" t="n">
        <v>11</v>
      </c>
      <c r="AH28" s="85" t="n">
        <v>3094</v>
      </c>
      <c r="AI28" s="86" t="n">
        <v>14074</v>
      </c>
    </row>
    <row r="29" customFormat="false" ht="12.75" hidden="false" customHeight="false" outlineLevel="0" collapsed="false">
      <c r="A29" s="84" t="s">
        <v>193</v>
      </c>
      <c r="B29" s="85" t="n">
        <v>1269</v>
      </c>
      <c r="C29" s="85" t="n">
        <v>936</v>
      </c>
      <c r="D29" s="85" t="n">
        <v>2</v>
      </c>
      <c r="E29" s="85" t="n">
        <v>128</v>
      </c>
      <c r="F29" s="85" t="n">
        <v>680</v>
      </c>
      <c r="G29" s="85" t="n">
        <v>69</v>
      </c>
      <c r="H29" s="85" t="n">
        <v>937</v>
      </c>
      <c r="I29" s="85" t="n">
        <v>7</v>
      </c>
      <c r="J29" s="85" t="n">
        <v>130</v>
      </c>
      <c r="K29" s="85" t="n">
        <v>0</v>
      </c>
      <c r="L29" s="85" t="n">
        <v>221</v>
      </c>
      <c r="M29" s="85" t="n">
        <v>0</v>
      </c>
      <c r="N29" s="85" t="n">
        <v>528</v>
      </c>
      <c r="O29" s="85" t="n">
        <v>0</v>
      </c>
      <c r="P29" s="85" t="n">
        <v>388</v>
      </c>
      <c r="Q29" s="85" t="n">
        <v>8</v>
      </c>
      <c r="R29" s="85" t="n">
        <v>0</v>
      </c>
      <c r="T29" s="84" t="s">
        <v>193</v>
      </c>
      <c r="U29" s="85" t="n">
        <v>7254</v>
      </c>
      <c r="V29" s="85" t="n">
        <v>0</v>
      </c>
      <c r="W29" s="85" t="n">
        <v>0</v>
      </c>
      <c r="X29" s="85" t="n">
        <v>0</v>
      </c>
      <c r="Y29" s="85" t="n">
        <v>168</v>
      </c>
      <c r="Z29" s="85" t="n">
        <v>373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94</v>
      </c>
      <c r="AF29" s="85" t="n">
        <v>1292</v>
      </c>
      <c r="AG29" s="85" t="n">
        <v>18</v>
      </c>
      <c r="AH29" s="85" t="n">
        <v>4161</v>
      </c>
      <c r="AI29" s="86" t="n">
        <v>18663</v>
      </c>
    </row>
    <row r="30" customFormat="false" ht="12.75" hidden="false" customHeight="false" outlineLevel="0" collapsed="false">
      <c r="A30" s="84" t="s">
        <v>194</v>
      </c>
      <c r="B30" s="85" t="n">
        <v>1610</v>
      </c>
      <c r="C30" s="85" t="n">
        <v>1237</v>
      </c>
      <c r="D30" s="85" t="n">
        <v>2</v>
      </c>
      <c r="E30" s="85" t="n">
        <v>180</v>
      </c>
      <c r="F30" s="85" t="n">
        <v>811</v>
      </c>
      <c r="G30" s="85" t="n">
        <v>87</v>
      </c>
      <c r="H30" s="85" t="n">
        <v>1238</v>
      </c>
      <c r="I30" s="85" t="n">
        <v>11</v>
      </c>
      <c r="J30" s="85" t="n">
        <v>190</v>
      </c>
      <c r="K30" s="85" t="n">
        <v>0</v>
      </c>
      <c r="L30" s="85" t="n">
        <v>282</v>
      </c>
      <c r="M30" s="85" t="n">
        <v>0</v>
      </c>
      <c r="N30" s="85" t="n">
        <v>702</v>
      </c>
      <c r="O30" s="85" t="n">
        <v>0</v>
      </c>
      <c r="P30" s="85" t="n">
        <v>513</v>
      </c>
      <c r="Q30" s="85" t="n">
        <v>8</v>
      </c>
      <c r="R30" s="85" t="n">
        <v>0</v>
      </c>
      <c r="T30" s="84" t="s">
        <v>194</v>
      </c>
      <c r="U30" s="85" t="n">
        <v>9710</v>
      </c>
      <c r="V30" s="85" t="n">
        <v>0</v>
      </c>
      <c r="W30" s="85" t="n">
        <v>0</v>
      </c>
      <c r="X30" s="85" t="n">
        <v>0</v>
      </c>
      <c r="Y30" s="85" t="n">
        <v>208</v>
      </c>
      <c r="Z30" s="85" t="n">
        <v>49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128</v>
      </c>
      <c r="AF30" s="85" t="n">
        <v>1679</v>
      </c>
      <c r="AG30" s="85" t="n">
        <v>27</v>
      </c>
      <c r="AH30" s="85" t="n">
        <v>5189</v>
      </c>
      <c r="AI30" s="86" t="n">
        <v>24302</v>
      </c>
    </row>
    <row r="31" customFormat="false" ht="12.75" hidden="false" customHeight="false" outlineLevel="0" collapsed="false">
      <c r="A31" s="316" t="s">
        <v>195</v>
      </c>
      <c r="B31" s="317" t="n">
        <v>1958</v>
      </c>
      <c r="C31" s="317" t="n">
        <v>1519</v>
      </c>
      <c r="D31" s="317" t="n">
        <v>5</v>
      </c>
      <c r="E31" s="317" t="n">
        <v>261</v>
      </c>
      <c r="F31" s="317" t="n">
        <v>1007</v>
      </c>
      <c r="G31" s="317" t="n">
        <v>114</v>
      </c>
      <c r="H31" s="317" t="n">
        <v>1377</v>
      </c>
      <c r="I31" s="317" t="n">
        <v>15</v>
      </c>
      <c r="J31" s="317" t="n">
        <v>269</v>
      </c>
      <c r="K31" s="317" t="n">
        <v>0</v>
      </c>
      <c r="L31" s="317" t="n">
        <v>345</v>
      </c>
      <c r="M31" s="317" t="n">
        <v>0</v>
      </c>
      <c r="N31" s="317" t="n">
        <v>871</v>
      </c>
      <c r="O31" s="317" t="n">
        <v>0</v>
      </c>
      <c r="P31" s="317" t="n">
        <v>639</v>
      </c>
      <c r="Q31" s="317" t="n">
        <v>8</v>
      </c>
      <c r="R31" s="327" t="n">
        <v>0</v>
      </c>
      <c r="T31" s="316" t="s">
        <v>195</v>
      </c>
      <c r="U31" s="317" t="n">
        <v>12412</v>
      </c>
      <c r="V31" s="317" t="n">
        <v>0</v>
      </c>
      <c r="W31" s="317" t="n">
        <v>0</v>
      </c>
      <c r="X31" s="317" t="n">
        <v>0</v>
      </c>
      <c r="Y31" s="317" t="n">
        <v>252</v>
      </c>
      <c r="Z31" s="317" t="n">
        <v>610</v>
      </c>
      <c r="AA31" s="317" t="n">
        <v>0</v>
      </c>
      <c r="AB31" s="317" t="n">
        <v>0</v>
      </c>
      <c r="AC31" s="317" t="n">
        <v>0</v>
      </c>
      <c r="AD31" s="317" t="n">
        <v>1</v>
      </c>
      <c r="AE31" s="317" t="n">
        <v>156</v>
      </c>
      <c r="AF31" s="317" t="n">
        <v>2072</v>
      </c>
      <c r="AG31" s="317" t="n">
        <v>29</v>
      </c>
      <c r="AH31" s="317" t="n">
        <v>6701</v>
      </c>
      <c r="AI31" s="318" t="n">
        <v>30621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6</v>
      </c>
      <c r="B33" s="85"/>
      <c r="C33" s="85"/>
      <c r="D33" s="85"/>
      <c r="E33" s="85"/>
      <c r="F33" s="85"/>
      <c r="P33" s="85"/>
      <c r="Q33" s="85"/>
      <c r="R33" s="85"/>
      <c r="T33" s="104" t="s">
        <v>196</v>
      </c>
      <c r="AH33" s="85"/>
    </row>
    <row r="34" customFormat="false" ht="12.75" hidden="false" customHeight="false" outlineLevel="0" collapsed="false">
      <c r="A34" s="84" t="s">
        <v>184</v>
      </c>
      <c r="B34" s="85" t="n">
        <v>362</v>
      </c>
      <c r="C34" s="85" t="n">
        <v>219</v>
      </c>
      <c r="D34" s="85" t="n">
        <v>298</v>
      </c>
      <c r="E34" s="85" t="n">
        <v>70</v>
      </c>
      <c r="F34" s="85" t="n">
        <v>153</v>
      </c>
      <c r="G34" s="85" t="n">
        <v>30</v>
      </c>
      <c r="H34" s="85" t="n">
        <v>274</v>
      </c>
      <c r="I34" s="85" t="n">
        <v>3</v>
      </c>
      <c r="J34" s="85" t="n">
        <v>33</v>
      </c>
      <c r="K34" s="85" t="n">
        <v>0</v>
      </c>
      <c r="L34" s="85" t="n">
        <v>66</v>
      </c>
      <c r="M34" s="85" t="n">
        <v>0</v>
      </c>
      <c r="N34" s="85" t="n">
        <v>152</v>
      </c>
      <c r="O34" s="85" t="n">
        <v>0</v>
      </c>
      <c r="P34" s="85" t="n">
        <v>112</v>
      </c>
      <c r="Q34" s="85" t="n">
        <v>0</v>
      </c>
      <c r="R34" s="85" t="n">
        <v>0</v>
      </c>
      <c r="T34" s="84" t="s">
        <v>184</v>
      </c>
      <c r="U34" s="85" t="n">
        <v>2075</v>
      </c>
      <c r="V34" s="85" t="n">
        <v>0</v>
      </c>
      <c r="W34" s="85" t="n">
        <v>0</v>
      </c>
      <c r="X34" s="85" t="n">
        <v>0</v>
      </c>
      <c r="Y34" s="85" t="n">
        <v>20</v>
      </c>
      <c r="Z34" s="85" t="n">
        <v>103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20</v>
      </c>
      <c r="AF34" s="85" t="n">
        <v>391</v>
      </c>
      <c r="AG34" s="85" t="n">
        <v>3</v>
      </c>
      <c r="AH34" s="85" t="n">
        <v>1012</v>
      </c>
      <c r="AI34" s="86" t="n">
        <v>5396</v>
      </c>
    </row>
    <row r="35" customFormat="false" ht="12.75" hidden="false" customHeight="false" outlineLevel="0" collapsed="false">
      <c r="A35" s="84" t="s">
        <v>185</v>
      </c>
      <c r="B35" s="85" t="n">
        <v>731</v>
      </c>
      <c r="C35" s="85" t="n">
        <v>446</v>
      </c>
      <c r="D35" s="85" t="n">
        <v>301</v>
      </c>
      <c r="E35" s="85" t="n">
        <v>137</v>
      </c>
      <c r="F35" s="85" t="n">
        <v>276</v>
      </c>
      <c r="G35" s="85" t="n">
        <v>47</v>
      </c>
      <c r="H35" s="85" t="n">
        <v>368</v>
      </c>
      <c r="I35" s="85" t="n">
        <v>6</v>
      </c>
      <c r="J35" s="85" t="n">
        <v>58</v>
      </c>
      <c r="K35" s="85" t="n">
        <v>0</v>
      </c>
      <c r="L35" s="85" t="n">
        <v>135</v>
      </c>
      <c r="M35" s="85" t="n">
        <v>0</v>
      </c>
      <c r="N35" s="85" t="n">
        <v>286</v>
      </c>
      <c r="O35" s="85" t="n">
        <v>0</v>
      </c>
      <c r="P35" s="85" t="n">
        <v>204</v>
      </c>
      <c r="Q35" s="85" t="n">
        <v>0</v>
      </c>
      <c r="R35" s="85" t="n">
        <v>0</v>
      </c>
      <c r="T35" s="84" t="s">
        <v>185</v>
      </c>
      <c r="U35" s="85" t="n">
        <v>3693</v>
      </c>
      <c r="V35" s="85" t="n">
        <v>0</v>
      </c>
      <c r="W35" s="85" t="n">
        <v>0</v>
      </c>
      <c r="X35" s="85" t="n">
        <v>0</v>
      </c>
      <c r="Y35" s="85" t="n">
        <v>41</v>
      </c>
      <c r="Z35" s="85" t="n">
        <v>191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50</v>
      </c>
      <c r="AF35" s="85" t="n">
        <v>845</v>
      </c>
      <c r="AG35" s="85" t="n">
        <v>5</v>
      </c>
      <c r="AH35" s="85" t="n">
        <v>2849</v>
      </c>
      <c r="AI35" s="86" t="n">
        <v>10669</v>
      </c>
    </row>
    <row r="36" customFormat="false" ht="12.75" hidden="false" customHeight="false" outlineLevel="0" collapsed="false">
      <c r="A36" s="84" t="s">
        <v>186</v>
      </c>
      <c r="B36" s="85" t="n">
        <v>1118</v>
      </c>
      <c r="C36" s="85" t="n">
        <v>800</v>
      </c>
      <c r="D36" s="85" t="n">
        <v>305</v>
      </c>
      <c r="E36" s="85" t="n">
        <v>227</v>
      </c>
      <c r="F36" s="85" t="n">
        <v>408</v>
      </c>
      <c r="G36" s="85" t="n">
        <v>64</v>
      </c>
      <c r="H36" s="85" t="n">
        <v>467</v>
      </c>
      <c r="I36" s="85" t="n">
        <v>10</v>
      </c>
      <c r="J36" s="85" t="n">
        <v>99</v>
      </c>
      <c r="K36" s="85" t="n">
        <v>0</v>
      </c>
      <c r="L36" s="85" t="n">
        <v>208</v>
      </c>
      <c r="M36" s="85" t="n">
        <v>0</v>
      </c>
      <c r="N36" s="85" t="n">
        <v>488</v>
      </c>
      <c r="O36" s="85" t="n">
        <v>0</v>
      </c>
      <c r="P36" s="85" t="n">
        <v>330</v>
      </c>
      <c r="Q36" s="85" t="n">
        <v>0</v>
      </c>
      <c r="R36" s="85" t="n">
        <v>0</v>
      </c>
      <c r="T36" s="84" t="s">
        <v>186</v>
      </c>
      <c r="U36" s="85" t="n">
        <v>6141</v>
      </c>
      <c r="V36" s="85" t="n">
        <v>0</v>
      </c>
      <c r="W36" s="85" t="n">
        <v>0</v>
      </c>
      <c r="X36" s="85" t="n">
        <v>0</v>
      </c>
      <c r="Y36" s="85" t="n">
        <v>80</v>
      </c>
      <c r="Z36" s="85" t="n">
        <v>316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79</v>
      </c>
      <c r="AF36" s="85" t="n">
        <v>1298</v>
      </c>
      <c r="AG36" s="85" t="n">
        <v>9</v>
      </c>
      <c r="AH36" s="85" t="n">
        <v>4278</v>
      </c>
      <c r="AI36" s="86" t="n">
        <v>16725</v>
      </c>
    </row>
    <row r="37" customFormat="false" ht="12.75" hidden="false" customHeight="false" outlineLevel="0" collapsed="false">
      <c r="A37" s="84" t="s">
        <v>187</v>
      </c>
      <c r="B37" s="85" t="n">
        <v>1509</v>
      </c>
      <c r="C37" s="85" t="n">
        <v>1089</v>
      </c>
      <c r="D37" s="85" t="n">
        <v>308</v>
      </c>
      <c r="E37" s="85" t="n">
        <v>306</v>
      </c>
      <c r="F37" s="85" t="n">
        <v>604</v>
      </c>
      <c r="G37" s="85" t="n">
        <v>87</v>
      </c>
      <c r="H37" s="85" t="n">
        <v>750</v>
      </c>
      <c r="I37" s="85" t="n">
        <v>13</v>
      </c>
      <c r="J37" s="85" t="n">
        <v>125</v>
      </c>
      <c r="K37" s="85" t="n">
        <v>0</v>
      </c>
      <c r="L37" s="85" t="n">
        <v>282</v>
      </c>
      <c r="M37" s="85" t="n">
        <v>0</v>
      </c>
      <c r="N37" s="85" t="n">
        <v>639</v>
      </c>
      <c r="O37" s="85" t="n">
        <v>0</v>
      </c>
      <c r="P37" s="85" t="n">
        <v>427</v>
      </c>
      <c r="Q37" s="85" t="n">
        <v>0</v>
      </c>
      <c r="R37" s="85" t="n">
        <v>1</v>
      </c>
      <c r="T37" s="84" t="s">
        <v>187</v>
      </c>
      <c r="U37" s="85" t="n">
        <v>7889</v>
      </c>
      <c r="V37" s="85" t="n">
        <v>0</v>
      </c>
      <c r="W37" s="85" t="n">
        <v>0</v>
      </c>
      <c r="X37" s="85" t="n">
        <v>0</v>
      </c>
      <c r="Y37" s="85" t="n">
        <v>127</v>
      </c>
      <c r="Z37" s="85" t="n">
        <v>41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113</v>
      </c>
      <c r="AF37" s="85" t="n">
        <v>1775</v>
      </c>
      <c r="AG37" s="85" t="n">
        <v>10</v>
      </c>
      <c r="AH37" s="85" t="n">
        <v>5521</v>
      </c>
      <c r="AI37" s="86" t="n">
        <v>21986</v>
      </c>
    </row>
    <row r="38" customFormat="false" ht="12.75" hidden="false" customHeight="false" outlineLevel="0" collapsed="false">
      <c r="A38" s="84" t="s">
        <v>188</v>
      </c>
      <c r="B38" s="85" t="n">
        <v>1916</v>
      </c>
      <c r="C38" s="85" t="n">
        <v>1436</v>
      </c>
      <c r="D38" s="85" t="n">
        <v>312</v>
      </c>
      <c r="E38" s="85" t="n">
        <v>391</v>
      </c>
      <c r="F38" s="85" t="n">
        <v>797</v>
      </c>
      <c r="G38" s="85" t="n">
        <v>107</v>
      </c>
      <c r="H38" s="85" t="n">
        <v>814</v>
      </c>
      <c r="I38" s="85" t="n">
        <v>17</v>
      </c>
      <c r="J38" s="85" t="n">
        <v>165</v>
      </c>
      <c r="K38" s="85" t="n">
        <v>1</v>
      </c>
      <c r="L38" s="85" t="n">
        <v>349</v>
      </c>
      <c r="M38" s="85" t="n">
        <v>0</v>
      </c>
      <c r="N38" s="85" t="n">
        <v>827</v>
      </c>
      <c r="O38" s="85" t="n">
        <v>0</v>
      </c>
      <c r="P38" s="85" t="n">
        <v>539</v>
      </c>
      <c r="Q38" s="85" t="n">
        <v>0</v>
      </c>
      <c r="R38" s="85" t="n">
        <v>1</v>
      </c>
      <c r="T38" s="84" t="s">
        <v>188</v>
      </c>
      <c r="U38" s="85" t="n">
        <v>10006</v>
      </c>
      <c r="V38" s="85" t="n">
        <v>0</v>
      </c>
      <c r="W38" s="85" t="n">
        <v>0</v>
      </c>
      <c r="X38" s="85" t="n">
        <v>0</v>
      </c>
      <c r="Y38" s="85" t="n">
        <v>169</v>
      </c>
      <c r="Z38" s="85" t="n">
        <v>529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142</v>
      </c>
      <c r="AF38" s="85" t="n">
        <v>2331</v>
      </c>
      <c r="AG38" s="85" t="n">
        <v>14</v>
      </c>
      <c r="AH38" s="85" t="n">
        <v>7004</v>
      </c>
      <c r="AI38" s="86" t="n">
        <v>27867</v>
      </c>
    </row>
    <row r="39" customFormat="false" ht="12.75" hidden="false" customHeight="false" outlineLevel="0" collapsed="false">
      <c r="A39" s="316" t="s">
        <v>189</v>
      </c>
      <c r="B39" s="317" t="n">
        <v>2340</v>
      </c>
      <c r="C39" s="317" t="n">
        <v>1851</v>
      </c>
      <c r="D39" s="317" t="n">
        <v>317</v>
      </c>
      <c r="E39" s="317" t="n">
        <v>482</v>
      </c>
      <c r="F39" s="317" t="n">
        <v>991</v>
      </c>
      <c r="G39" s="317" t="n">
        <v>126</v>
      </c>
      <c r="H39" s="317" t="n">
        <v>902</v>
      </c>
      <c r="I39" s="317" t="n">
        <v>21</v>
      </c>
      <c r="J39" s="317" t="n">
        <v>196</v>
      </c>
      <c r="K39" s="317" t="n">
        <v>1</v>
      </c>
      <c r="L39" s="317" t="n">
        <v>420</v>
      </c>
      <c r="M39" s="317" t="n">
        <v>0</v>
      </c>
      <c r="N39" s="317" t="n">
        <v>1023</v>
      </c>
      <c r="O39" s="317" t="n">
        <v>0</v>
      </c>
      <c r="P39" s="317" t="n">
        <v>650</v>
      </c>
      <c r="Q39" s="317" t="n">
        <v>0</v>
      </c>
      <c r="R39" s="327" t="n">
        <v>1</v>
      </c>
      <c r="T39" s="316" t="s">
        <v>189</v>
      </c>
      <c r="U39" s="317" t="n">
        <v>11830</v>
      </c>
      <c r="V39" s="317" t="n">
        <v>0</v>
      </c>
      <c r="W39" s="317" t="n">
        <v>0</v>
      </c>
      <c r="X39" s="317" t="n">
        <v>0</v>
      </c>
      <c r="Y39" s="317" t="n">
        <v>234</v>
      </c>
      <c r="Z39" s="317" t="n">
        <v>652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184</v>
      </c>
      <c r="AF39" s="317" t="n">
        <v>2956</v>
      </c>
      <c r="AG39" s="317" t="n">
        <v>16</v>
      </c>
      <c r="AH39" s="317" t="n">
        <v>8324</v>
      </c>
      <c r="AI39" s="318" t="n">
        <v>33517</v>
      </c>
    </row>
    <row r="40" customFormat="false" ht="12.75" hidden="false" customHeight="false" outlineLevel="0" collapsed="false">
      <c r="A40" s="319" t="s">
        <v>190</v>
      </c>
      <c r="B40" s="85" t="n">
        <v>429</v>
      </c>
      <c r="C40" s="85" t="n">
        <v>426</v>
      </c>
      <c r="D40" s="85" t="n">
        <v>17</v>
      </c>
      <c r="E40" s="85" t="n">
        <v>77</v>
      </c>
      <c r="F40" s="85" t="n">
        <v>280</v>
      </c>
      <c r="G40" s="85" t="n">
        <v>31</v>
      </c>
      <c r="H40" s="85" t="n">
        <v>98</v>
      </c>
      <c r="I40" s="85" t="n">
        <v>4</v>
      </c>
      <c r="J40" s="85" t="n">
        <v>43</v>
      </c>
      <c r="K40" s="85" t="n">
        <v>0</v>
      </c>
      <c r="L40" s="85" t="n">
        <v>77</v>
      </c>
      <c r="M40" s="85" t="n">
        <v>0</v>
      </c>
      <c r="N40" s="85" t="n">
        <v>190</v>
      </c>
      <c r="O40" s="85" t="n">
        <v>0</v>
      </c>
      <c r="P40" s="85" t="n">
        <v>101</v>
      </c>
      <c r="Q40" s="85" t="n">
        <v>0</v>
      </c>
      <c r="R40" s="85" t="n">
        <v>0</v>
      </c>
      <c r="T40" s="319" t="s">
        <v>190</v>
      </c>
      <c r="U40" s="85" t="n">
        <v>2039</v>
      </c>
      <c r="V40" s="85" t="n">
        <v>0</v>
      </c>
      <c r="W40" s="85" t="n">
        <v>0</v>
      </c>
      <c r="X40" s="85" t="n">
        <v>0</v>
      </c>
      <c r="Y40" s="85" t="n">
        <v>145</v>
      </c>
      <c r="Z40" s="85" t="n">
        <v>114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44</v>
      </c>
      <c r="AF40" s="85" t="n">
        <v>626</v>
      </c>
      <c r="AG40" s="85" t="n">
        <v>3</v>
      </c>
      <c r="AH40" s="85" t="n">
        <v>1390</v>
      </c>
      <c r="AI40" s="86" t="n">
        <v>6134</v>
      </c>
    </row>
    <row r="41" customFormat="false" ht="12.75" hidden="false" customHeight="false" outlineLevel="0" collapsed="false">
      <c r="A41" s="319" t="s">
        <v>191</v>
      </c>
      <c r="B41" s="85" t="n">
        <v>880</v>
      </c>
      <c r="C41" s="85" t="n">
        <v>892</v>
      </c>
      <c r="D41" s="85" t="n">
        <v>53</v>
      </c>
      <c r="E41" s="85" t="n">
        <v>171</v>
      </c>
      <c r="F41" s="85" t="n">
        <v>698</v>
      </c>
      <c r="G41" s="85" t="n">
        <v>57</v>
      </c>
      <c r="H41" s="85" t="n">
        <v>233</v>
      </c>
      <c r="I41" s="85" t="n">
        <v>8</v>
      </c>
      <c r="J41" s="85" t="n">
        <v>76</v>
      </c>
      <c r="K41" s="85" t="n">
        <v>0</v>
      </c>
      <c r="L41" s="85" t="n">
        <v>102</v>
      </c>
      <c r="M41" s="85" t="n">
        <v>0</v>
      </c>
      <c r="N41" s="85" t="n">
        <v>409</v>
      </c>
      <c r="O41" s="85" t="n">
        <v>0</v>
      </c>
      <c r="P41" s="85" t="n">
        <v>213</v>
      </c>
      <c r="Q41" s="85" t="n">
        <v>0</v>
      </c>
      <c r="R41" s="85" t="n">
        <v>1</v>
      </c>
      <c r="T41" s="319" t="s">
        <v>191</v>
      </c>
      <c r="U41" s="85" t="n">
        <v>4068</v>
      </c>
      <c r="V41" s="85" t="n">
        <v>0</v>
      </c>
      <c r="W41" s="85" t="n">
        <v>0</v>
      </c>
      <c r="X41" s="85" t="n">
        <v>0</v>
      </c>
      <c r="Y41" s="85" t="n">
        <v>214</v>
      </c>
      <c r="Z41" s="85" t="n">
        <v>252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90</v>
      </c>
      <c r="AF41" s="85" t="n">
        <v>1301</v>
      </c>
      <c r="AG41" s="85" t="n">
        <v>6</v>
      </c>
      <c r="AH41" s="85" t="n">
        <v>3299</v>
      </c>
      <c r="AI41" s="86" t="n">
        <v>13023</v>
      </c>
    </row>
    <row r="42" customFormat="false" ht="13.5" hidden="false" customHeight="true" outlineLevel="0" collapsed="false">
      <c r="A42" s="319" t="s">
        <v>192</v>
      </c>
      <c r="B42" s="85" t="n">
        <v>1352</v>
      </c>
      <c r="C42" s="85" t="n">
        <v>1368</v>
      </c>
      <c r="D42" s="85" t="n">
        <v>97</v>
      </c>
      <c r="E42" s="85" t="n">
        <v>265</v>
      </c>
      <c r="F42" s="85" t="n">
        <v>1138</v>
      </c>
      <c r="G42" s="85" t="n">
        <v>86</v>
      </c>
      <c r="H42" s="85" t="n">
        <v>376</v>
      </c>
      <c r="I42" s="85" t="n">
        <v>12</v>
      </c>
      <c r="J42" s="85" t="n">
        <v>108</v>
      </c>
      <c r="K42" s="85" t="n">
        <v>1</v>
      </c>
      <c r="L42" s="85" t="n">
        <v>127</v>
      </c>
      <c r="M42" s="85" t="n">
        <v>0</v>
      </c>
      <c r="N42" s="85" t="n">
        <v>613</v>
      </c>
      <c r="O42" s="85" t="n">
        <v>0</v>
      </c>
      <c r="P42" s="85" t="n">
        <v>316</v>
      </c>
      <c r="Q42" s="85" t="n">
        <v>0</v>
      </c>
      <c r="R42" s="85" t="n">
        <v>1</v>
      </c>
      <c r="T42" s="319" t="s">
        <v>192</v>
      </c>
      <c r="U42" s="85" t="n">
        <v>6118</v>
      </c>
      <c r="V42" s="85" t="n">
        <v>0</v>
      </c>
      <c r="W42" s="85" t="n">
        <v>0</v>
      </c>
      <c r="X42" s="85" t="n">
        <v>0</v>
      </c>
      <c r="Y42" s="85" t="n">
        <v>268</v>
      </c>
      <c r="Z42" s="85" t="n">
        <v>384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32</v>
      </c>
      <c r="AF42" s="85" t="n">
        <v>2022</v>
      </c>
      <c r="AG42" s="85" t="n">
        <v>9</v>
      </c>
      <c r="AH42" s="85" t="n">
        <v>4950</v>
      </c>
      <c r="AI42" s="86" t="n">
        <v>19743</v>
      </c>
    </row>
    <row r="43" customFormat="false" ht="13.5" hidden="false" customHeight="true" outlineLevel="0" collapsed="false">
      <c r="A43" s="319" t="s">
        <v>193</v>
      </c>
      <c r="B43" s="85" t="n">
        <v>1842</v>
      </c>
      <c r="C43" s="85" t="n">
        <v>1934</v>
      </c>
      <c r="D43" s="85" t="n">
        <v>202</v>
      </c>
      <c r="E43" s="85" t="n">
        <v>366</v>
      </c>
      <c r="F43" s="85" t="n">
        <v>1423</v>
      </c>
      <c r="G43" s="85" t="n">
        <v>110</v>
      </c>
      <c r="H43" s="85" t="n">
        <v>504</v>
      </c>
      <c r="I43" s="85" t="n">
        <v>17</v>
      </c>
      <c r="J43" s="85" t="n">
        <v>152</v>
      </c>
      <c r="K43" s="85" t="n">
        <v>1</v>
      </c>
      <c r="L43" s="85" t="n">
        <v>152</v>
      </c>
      <c r="M43" s="85" t="n">
        <v>0</v>
      </c>
      <c r="N43" s="85" t="n">
        <v>845</v>
      </c>
      <c r="O43" s="85" t="n">
        <v>1</v>
      </c>
      <c r="P43" s="85" t="n">
        <v>428</v>
      </c>
      <c r="Q43" s="85" t="n">
        <v>0</v>
      </c>
      <c r="R43" s="85" t="n">
        <v>1</v>
      </c>
      <c r="T43" s="319" t="s">
        <v>193</v>
      </c>
      <c r="U43" s="85" t="n">
        <v>8347</v>
      </c>
      <c r="V43" s="85" t="n">
        <v>0</v>
      </c>
      <c r="W43" s="85" t="n">
        <v>0</v>
      </c>
      <c r="X43" s="85" t="n">
        <v>0</v>
      </c>
      <c r="Y43" s="85" t="n">
        <v>346</v>
      </c>
      <c r="Z43" s="85" t="n">
        <v>532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180</v>
      </c>
      <c r="AF43" s="85" t="n">
        <v>2796</v>
      </c>
      <c r="AG43" s="85" t="n">
        <v>13</v>
      </c>
      <c r="AH43" s="85" t="n">
        <v>6755</v>
      </c>
      <c r="AI43" s="86" t="n">
        <v>26947</v>
      </c>
    </row>
    <row r="44" customFormat="false" ht="13.5" hidden="false" customHeight="true" outlineLevel="0" collapsed="false">
      <c r="A44" s="319" t="s">
        <v>194</v>
      </c>
      <c r="B44" s="85" t="n">
        <v>2364</v>
      </c>
      <c r="C44" s="85" t="n">
        <v>2497</v>
      </c>
      <c r="D44" s="85" t="n">
        <v>233</v>
      </c>
      <c r="E44" s="85" t="n">
        <v>490</v>
      </c>
      <c r="F44" s="85" t="n">
        <v>1865</v>
      </c>
      <c r="G44" s="85" t="n">
        <v>172</v>
      </c>
      <c r="H44" s="85" t="n">
        <v>730</v>
      </c>
      <c r="I44" s="85" t="n">
        <v>22</v>
      </c>
      <c r="J44" s="85" t="n">
        <v>258</v>
      </c>
      <c r="K44" s="85" t="n">
        <v>1</v>
      </c>
      <c r="L44" s="85" t="n">
        <v>178</v>
      </c>
      <c r="M44" s="85" t="n">
        <v>0</v>
      </c>
      <c r="N44" s="85" t="n">
        <v>1103</v>
      </c>
      <c r="O44" s="85" t="n">
        <v>1</v>
      </c>
      <c r="P44" s="85" t="n">
        <v>560</v>
      </c>
      <c r="Q44" s="85" t="n">
        <v>0</v>
      </c>
      <c r="R44" s="85" t="n">
        <v>2</v>
      </c>
      <c r="T44" s="319" t="s">
        <v>194</v>
      </c>
      <c r="U44" s="85" t="n">
        <v>11662</v>
      </c>
      <c r="V44" s="85" t="n">
        <v>0</v>
      </c>
      <c r="W44" s="85" t="n">
        <v>0</v>
      </c>
      <c r="X44" s="85" t="n">
        <v>0</v>
      </c>
      <c r="Y44" s="85" t="n">
        <v>478</v>
      </c>
      <c r="Z44" s="85" t="n">
        <v>703</v>
      </c>
      <c r="AA44" s="85" t="n">
        <v>0</v>
      </c>
      <c r="AB44" s="85" t="n">
        <v>0</v>
      </c>
      <c r="AC44" s="85" t="n">
        <v>0</v>
      </c>
      <c r="AD44" s="85" t="n">
        <v>4</v>
      </c>
      <c r="AE44" s="85" t="n">
        <v>253</v>
      </c>
      <c r="AF44" s="85" t="n">
        <v>3656</v>
      </c>
      <c r="AG44" s="85" t="n">
        <v>17</v>
      </c>
      <c r="AH44" s="85" t="n">
        <v>9027</v>
      </c>
      <c r="AI44" s="86" t="n">
        <v>36276</v>
      </c>
    </row>
    <row r="45" customFormat="false" ht="12.75" hidden="false" customHeight="false" outlineLevel="0" collapsed="false">
      <c r="A45" s="316" t="s">
        <v>195</v>
      </c>
      <c r="B45" s="317" t="n">
        <v>2888</v>
      </c>
      <c r="C45" s="317" t="n">
        <v>3048</v>
      </c>
      <c r="D45" s="317" t="n">
        <v>280</v>
      </c>
      <c r="E45" s="317" t="n">
        <v>654</v>
      </c>
      <c r="F45" s="317" t="n">
        <v>2336</v>
      </c>
      <c r="G45" s="317" t="n">
        <v>220</v>
      </c>
      <c r="H45" s="317" t="n">
        <v>871</v>
      </c>
      <c r="I45" s="317" t="n">
        <v>27</v>
      </c>
      <c r="J45" s="317" t="n">
        <v>365</v>
      </c>
      <c r="K45" s="317" t="n">
        <v>1</v>
      </c>
      <c r="L45" s="317" t="n">
        <v>208</v>
      </c>
      <c r="M45" s="317" t="n">
        <v>0</v>
      </c>
      <c r="N45" s="317" t="n">
        <v>1318</v>
      </c>
      <c r="O45" s="317" t="n">
        <v>3</v>
      </c>
      <c r="P45" s="317" t="n">
        <v>672</v>
      </c>
      <c r="Q45" s="317" t="n">
        <v>0</v>
      </c>
      <c r="R45" s="327" t="n">
        <v>2</v>
      </c>
      <c r="T45" s="316" t="s">
        <v>195</v>
      </c>
      <c r="U45" s="317" t="n">
        <v>14853</v>
      </c>
      <c r="V45" s="317" t="n">
        <v>0</v>
      </c>
      <c r="W45" s="317" t="n">
        <v>0</v>
      </c>
      <c r="X45" s="317" t="n">
        <v>0</v>
      </c>
      <c r="Y45" s="317" t="n">
        <v>570</v>
      </c>
      <c r="Z45" s="317" t="n">
        <v>864</v>
      </c>
      <c r="AA45" s="317" t="n">
        <v>0</v>
      </c>
      <c r="AB45" s="317" t="n">
        <v>0</v>
      </c>
      <c r="AC45" s="317" t="n">
        <v>0</v>
      </c>
      <c r="AD45" s="317" t="n">
        <v>11</v>
      </c>
      <c r="AE45" s="317" t="n">
        <v>305</v>
      </c>
      <c r="AF45" s="317" t="n">
        <v>4540</v>
      </c>
      <c r="AG45" s="317" t="n">
        <v>19</v>
      </c>
      <c r="AH45" s="317" t="n">
        <v>11096</v>
      </c>
      <c r="AI45" s="318" t="n">
        <v>45151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7</v>
      </c>
      <c r="B47" s="85"/>
      <c r="C47" s="85"/>
      <c r="D47" s="85"/>
      <c r="E47" s="85"/>
      <c r="F47" s="85"/>
      <c r="P47" s="85"/>
      <c r="Q47" s="85"/>
      <c r="R47" s="85"/>
      <c r="T47" s="104" t="s">
        <v>197</v>
      </c>
      <c r="AH47" s="85"/>
    </row>
    <row r="48" customFormat="false" ht="13.5" hidden="false" customHeight="true" outlineLevel="0" collapsed="false">
      <c r="A48" s="319" t="s">
        <v>184</v>
      </c>
      <c r="B48" s="85" t="n">
        <v>557</v>
      </c>
      <c r="C48" s="85" t="n">
        <v>427</v>
      </c>
      <c r="D48" s="85" t="n">
        <v>25</v>
      </c>
      <c r="E48" s="85" t="n">
        <v>100</v>
      </c>
      <c r="F48" s="85" t="n">
        <v>173</v>
      </c>
      <c r="G48" s="85" t="n">
        <v>72</v>
      </c>
      <c r="H48" s="85" t="n">
        <v>69</v>
      </c>
      <c r="I48" s="85" t="n">
        <v>6</v>
      </c>
      <c r="J48" s="85" t="n">
        <v>37</v>
      </c>
      <c r="K48" s="85" t="n">
        <v>0</v>
      </c>
      <c r="L48" s="85" t="n">
        <v>32</v>
      </c>
      <c r="M48" s="85" t="n">
        <v>0</v>
      </c>
      <c r="N48" s="85" t="n">
        <v>225</v>
      </c>
      <c r="O48" s="85" t="n">
        <v>3</v>
      </c>
      <c r="P48" s="85" t="n">
        <v>105</v>
      </c>
      <c r="Q48" s="85" t="n">
        <v>0</v>
      </c>
      <c r="R48" s="85" t="n">
        <v>3</v>
      </c>
      <c r="T48" s="319" t="s">
        <v>184</v>
      </c>
      <c r="U48" s="85" t="n">
        <v>2920</v>
      </c>
      <c r="V48" s="85" t="n">
        <v>0</v>
      </c>
      <c r="W48" s="85" t="n">
        <v>0</v>
      </c>
      <c r="X48" s="85" t="n">
        <v>0</v>
      </c>
      <c r="Y48" s="85" t="n">
        <v>43</v>
      </c>
      <c r="Z48" s="85" t="n">
        <v>167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58</v>
      </c>
      <c r="AF48" s="85" t="n">
        <v>922</v>
      </c>
      <c r="AG48" s="85" t="n">
        <v>4</v>
      </c>
      <c r="AH48" s="85" t="n">
        <v>1942</v>
      </c>
      <c r="AI48" s="86" t="n">
        <v>7890</v>
      </c>
    </row>
    <row r="49" customFormat="false" ht="13.5" hidden="false" customHeight="true" outlineLevel="0" collapsed="false">
      <c r="A49" s="319" t="s">
        <v>185</v>
      </c>
      <c r="B49" s="85" t="n">
        <v>1137</v>
      </c>
      <c r="C49" s="85" t="n">
        <v>854</v>
      </c>
      <c r="D49" s="85" t="n">
        <v>117</v>
      </c>
      <c r="E49" s="85" t="n">
        <v>246</v>
      </c>
      <c r="F49" s="85" t="n">
        <v>837</v>
      </c>
      <c r="G49" s="85" t="n">
        <v>113</v>
      </c>
      <c r="H49" s="85" t="n">
        <v>164</v>
      </c>
      <c r="I49" s="85" t="n">
        <v>9</v>
      </c>
      <c r="J49" s="85" t="n">
        <v>74</v>
      </c>
      <c r="K49" s="85" t="n">
        <v>1</v>
      </c>
      <c r="L49" s="85" t="n">
        <v>65</v>
      </c>
      <c r="M49" s="85" t="n">
        <v>0</v>
      </c>
      <c r="N49" s="85" t="n">
        <v>435</v>
      </c>
      <c r="O49" s="85" t="n">
        <v>6</v>
      </c>
      <c r="P49" s="85" t="n">
        <v>191</v>
      </c>
      <c r="Q49" s="85" t="n">
        <v>0</v>
      </c>
      <c r="R49" s="85" t="n">
        <v>5</v>
      </c>
      <c r="T49" s="319" t="s">
        <v>185</v>
      </c>
      <c r="U49" s="85" t="n">
        <v>5441</v>
      </c>
      <c r="V49" s="85" t="n">
        <v>0</v>
      </c>
      <c r="W49" s="85" t="n">
        <v>0</v>
      </c>
      <c r="X49" s="85" t="n">
        <v>0</v>
      </c>
      <c r="Y49" s="85" t="n">
        <v>123</v>
      </c>
      <c r="Z49" s="85" t="n">
        <v>308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118</v>
      </c>
      <c r="AF49" s="85" t="n">
        <v>1912</v>
      </c>
      <c r="AG49" s="85" t="n">
        <v>6</v>
      </c>
      <c r="AH49" s="85" t="n">
        <v>3833</v>
      </c>
      <c r="AI49" s="86" t="n">
        <v>15995</v>
      </c>
    </row>
    <row r="50" customFormat="false" ht="13.5" hidden="false" customHeight="true" outlineLevel="0" collapsed="false">
      <c r="A50" s="319" t="s">
        <v>186</v>
      </c>
      <c r="B50" s="85" t="n">
        <v>1772</v>
      </c>
      <c r="C50" s="85" t="n">
        <v>1417</v>
      </c>
      <c r="D50" s="85" t="n">
        <v>176</v>
      </c>
      <c r="E50" s="85" t="n">
        <v>365</v>
      </c>
      <c r="F50" s="85" t="n">
        <v>1214</v>
      </c>
      <c r="G50" s="85" t="n">
        <v>171</v>
      </c>
      <c r="H50" s="85" t="n">
        <v>273</v>
      </c>
      <c r="I50" s="85" t="n">
        <v>13</v>
      </c>
      <c r="J50" s="85" t="n">
        <v>113</v>
      </c>
      <c r="K50" s="85" t="n">
        <v>1</v>
      </c>
      <c r="L50" s="85" t="n">
        <v>109</v>
      </c>
      <c r="M50" s="85" t="n">
        <v>0</v>
      </c>
      <c r="N50" s="85" t="n">
        <v>696</v>
      </c>
      <c r="O50" s="85" t="n">
        <v>9</v>
      </c>
      <c r="P50" s="85" t="n">
        <v>298</v>
      </c>
      <c r="Q50" s="85" t="n">
        <v>0</v>
      </c>
      <c r="R50" s="85" t="n">
        <v>9</v>
      </c>
      <c r="T50" s="319" t="s">
        <v>186</v>
      </c>
      <c r="U50" s="85" t="n">
        <v>8466</v>
      </c>
      <c r="V50" s="85" t="n">
        <v>0</v>
      </c>
      <c r="W50" s="85" t="n">
        <v>0</v>
      </c>
      <c r="X50" s="85" t="n">
        <v>0</v>
      </c>
      <c r="Y50" s="85" t="n">
        <v>211</v>
      </c>
      <c r="Z50" s="85" t="n">
        <v>481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184</v>
      </c>
      <c r="AF50" s="85" t="n">
        <v>2967</v>
      </c>
      <c r="AG50" s="85" t="n">
        <v>213</v>
      </c>
      <c r="AH50" s="85" t="n">
        <v>6583</v>
      </c>
      <c r="AI50" s="86" t="n">
        <v>25741</v>
      </c>
    </row>
    <row r="51" customFormat="false" ht="13.5" hidden="false" customHeight="true" outlineLevel="0" collapsed="false">
      <c r="A51" s="319" t="s">
        <v>187</v>
      </c>
      <c r="B51" s="85" t="n">
        <v>2393</v>
      </c>
      <c r="C51" s="85" t="n">
        <v>1950</v>
      </c>
      <c r="D51" s="85" t="n">
        <v>185</v>
      </c>
      <c r="E51" s="85" t="n">
        <v>473</v>
      </c>
      <c r="F51" s="85" t="n">
        <v>1605</v>
      </c>
      <c r="G51" s="85" t="n">
        <v>243</v>
      </c>
      <c r="H51" s="85" t="n">
        <v>369</v>
      </c>
      <c r="I51" s="85" t="n">
        <v>18</v>
      </c>
      <c r="J51" s="85" t="n">
        <v>152</v>
      </c>
      <c r="K51" s="85" t="n">
        <v>1</v>
      </c>
      <c r="L51" s="85" t="n">
        <v>148</v>
      </c>
      <c r="M51" s="85" t="n">
        <v>0</v>
      </c>
      <c r="N51" s="85" t="n">
        <v>899</v>
      </c>
      <c r="O51" s="85" t="n">
        <v>14</v>
      </c>
      <c r="P51" s="85" t="n">
        <v>395</v>
      </c>
      <c r="Q51" s="85" t="n">
        <v>0</v>
      </c>
      <c r="R51" s="85" t="n">
        <v>1</v>
      </c>
      <c r="T51" s="319" t="s">
        <v>187</v>
      </c>
      <c r="U51" s="85" t="n">
        <v>11296</v>
      </c>
      <c r="V51" s="85" t="n">
        <v>0</v>
      </c>
      <c r="W51" s="85" t="n">
        <v>0</v>
      </c>
      <c r="X51" s="85" t="n">
        <v>0</v>
      </c>
      <c r="Y51" s="85" t="n">
        <v>285</v>
      </c>
      <c r="Z51" s="85" t="n">
        <v>635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246</v>
      </c>
      <c r="AF51" s="85" t="n">
        <v>4060</v>
      </c>
      <c r="AG51" s="85" t="n">
        <v>215</v>
      </c>
      <c r="AH51" s="85" t="n">
        <v>12602</v>
      </c>
      <c r="AI51" s="86" t="n">
        <v>38185</v>
      </c>
    </row>
    <row r="52" customFormat="false" ht="13.5" hidden="false" customHeight="true" outlineLevel="0" collapsed="false">
      <c r="A52" s="319" t="s">
        <v>188</v>
      </c>
      <c r="B52" s="85" t="n">
        <v>3053</v>
      </c>
      <c r="C52" s="85" t="n">
        <v>2628</v>
      </c>
      <c r="D52" s="85" t="n">
        <v>238</v>
      </c>
      <c r="E52" s="85" t="n">
        <v>572</v>
      </c>
      <c r="F52" s="85" t="n">
        <v>2050</v>
      </c>
      <c r="G52" s="85" t="n">
        <v>325</v>
      </c>
      <c r="H52" s="85" t="n">
        <v>497</v>
      </c>
      <c r="I52" s="85" t="n">
        <v>23</v>
      </c>
      <c r="J52" s="85" t="n">
        <v>192</v>
      </c>
      <c r="K52" s="85" t="n">
        <v>1</v>
      </c>
      <c r="L52" s="85" t="n">
        <v>189</v>
      </c>
      <c r="M52" s="85" t="n">
        <v>0</v>
      </c>
      <c r="N52" s="85" t="n">
        <v>1146</v>
      </c>
      <c r="O52" s="85" t="n">
        <v>19</v>
      </c>
      <c r="P52" s="85" t="n">
        <v>485</v>
      </c>
      <c r="Q52" s="85" t="n">
        <v>0</v>
      </c>
      <c r="R52" s="85" t="n">
        <v>13</v>
      </c>
      <c r="T52" s="319" t="s">
        <v>188</v>
      </c>
      <c r="U52" s="85" t="n">
        <v>14320</v>
      </c>
      <c r="V52" s="85" t="n">
        <v>0</v>
      </c>
      <c r="W52" s="85" t="n">
        <v>0</v>
      </c>
      <c r="X52" s="85" t="n">
        <v>0</v>
      </c>
      <c r="Y52" s="85" t="n">
        <v>370</v>
      </c>
      <c r="Z52" s="85" t="n">
        <v>823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311</v>
      </c>
      <c r="AF52" s="85" t="n">
        <v>5217</v>
      </c>
      <c r="AG52" s="85" t="n">
        <v>215</v>
      </c>
      <c r="AH52" s="85" t="n">
        <v>15280</v>
      </c>
      <c r="AI52" s="86" t="n">
        <v>47967</v>
      </c>
    </row>
    <row r="53" customFormat="false" ht="12.75" hidden="false" customHeight="false" outlineLevel="0" collapsed="false">
      <c r="A53" s="316" t="s">
        <v>189</v>
      </c>
      <c r="B53" s="317" t="n">
        <v>3727</v>
      </c>
      <c r="C53" s="317" t="n">
        <v>3285</v>
      </c>
      <c r="D53" s="317" t="n">
        <v>255</v>
      </c>
      <c r="E53" s="317" t="n">
        <v>661</v>
      </c>
      <c r="F53" s="317" t="n">
        <v>2638</v>
      </c>
      <c r="G53" s="317" t="n">
        <v>411</v>
      </c>
      <c r="H53" s="317" t="n">
        <v>587</v>
      </c>
      <c r="I53" s="317" t="n">
        <v>28</v>
      </c>
      <c r="J53" s="317" t="n">
        <v>231</v>
      </c>
      <c r="K53" s="317" t="n">
        <v>1</v>
      </c>
      <c r="L53" s="317" t="n">
        <v>231</v>
      </c>
      <c r="M53" s="317" t="n">
        <v>0</v>
      </c>
      <c r="N53" s="317" t="n">
        <v>1376</v>
      </c>
      <c r="O53" s="317" t="n">
        <v>24</v>
      </c>
      <c r="P53" s="317" t="n">
        <v>578</v>
      </c>
      <c r="Q53" s="317" t="n">
        <v>0</v>
      </c>
      <c r="R53" s="327" t="n">
        <v>16</v>
      </c>
      <c r="T53" s="316" t="s">
        <v>189</v>
      </c>
      <c r="U53" s="317" t="n">
        <v>17184</v>
      </c>
      <c r="V53" s="317" t="n">
        <v>0</v>
      </c>
      <c r="W53" s="317" t="n">
        <v>0</v>
      </c>
      <c r="X53" s="317" t="n">
        <v>0</v>
      </c>
      <c r="Y53" s="317" t="n">
        <v>454</v>
      </c>
      <c r="Z53" s="317" t="n">
        <v>1001</v>
      </c>
      <c r="AA53" s="317" t="n">
        <v>1</v>
      </c>
      <c r="AB53" s="317" t="n">
        <v>0</v>
      </c>
      <c r="AC53" s="317" t="n">
        <v>0</v>
      </c>
      <c r="AD53" s="317" t="n">
        <v>0</v>
      </c>
      <c r="AE53" s="317" t="n">
        <v>376</v>
      </c>
      <c r="AF53" s="317" t="n">
        <v>6423</v>
      </c>
      <c r="AG53" s="317" t="n">
        <v>219</v>
      </c>
      <c r="AH53" s="317" t="n">
        <v>17713</v>
      </c>
      <c r="AI53" s="318" t="n">
        <v>57420</v>
      </c>
    </row>
    <row r="54" customFormat="false" ht="12.75" hidden="false" customHeight="false" outlineLevel="0" collapsed="false">
      <c r="A54" s="319" t="s">
        <v>190</v>
      </c>
      <c r="B54" s="85" t="n">
        <v>698</v>
      </c>
      <c r="C54" s="85" t="n">
        <v>669</v>
      </c>
      <c r="D54" s="85" t="n">
        <v>17</v>
      </c>
      <c r="E54" s="85" t="n">
        <v>86</v>
      </c>
      <c r="F54" s="85" t="n">
        <v>814</v>
      </c>
      <c r="G54" s="85" t="n">
        <v>112</v>
      </c>
      <c r="H54" s="85" t="n">
        <v>108</v>
      </c>
      <c r="I54" s="85" t="n">
        <v>5</v>
      </c>
      <c r="J54" s="85" t="n">
        <v>44</v>
      </c>
      <c r="K54" s="85" t="n">
        <v>0</v>
      </c>
      <c r="L54" s="85" t="n">
        <v>52</v>
      </c>
      <c r="M54" s="85" t="n">
        <v>0</v>
      </c>
      <c r="N54" s="85" t="n">
        <v>233</v>
      </c>
      <c r="O54" s="85" t="n">
        <v>6</v>
      </c>
      <c r="P54" s="85" t="n">
        <v>98</v>
      </c>
      <c r="Q54" s="85" t="n">
        <v>0</v>
      </c>
      <c r="R54" s="85" t="n">
        <v>0</v>
      </c>
      <c r="T54" s="319" t="s">
        <v>190</v>
      </c>
      <c r="U54" s="85" t="n">
        <v>3812</v>
      </c>
      <c r="V54" s="85" t="n">
        <v>0</v>
      </c>
      <c r="W54" s="85" t="n">
        <v>0</v>
      </c>
      <c r="X54" s="85" t="n">
        <v>0</v>
      </c>
      <c r="Y54" s="85" t="n">
        <v>60</v>
      </c>
      <c r="Z54" s="85" t="n">
        <v>1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85</v>
      </c>
      <c r="AF54" s="85" t="n">
        <v>1232</v>
      </c>
      <c r="AG54" s="85" t="n">
        <v>2</v>
      </c>
      <c r="AH54" s="85" t="n">
        <v>2547</v>
      </c>
      <c r="AI54" s="86" t="n">
        <v>10861</v>
      </c>
    </row>
    <row r="55" customFormat="false" ht="12.75" hidden="false" customHeight="false" outlineLevel="0" collapsed="false">
      <c r="A55" s="319" t="s">
        <v>191</v>
      </c>
      <c r="B55" s="85" t="n">
        <v>1426</v>
      </c>
      <c r="C55" s="85" t="n">
        <v>1414</v>
      </c>
      <c r="D55" s="85" t="n">
        <v>41</v>
      </c>
      <c r="E55" s="85" t="n">
        <v>176</v>
      </c>
      <c r="F55" s="85" t="n">
        <v>1696</v>
      </c>
      <c r="G55" s="85" t="n">
        <v>228</v>
      </c>
      <c r="H55" s="85" t="n">
        <v>268</v>
      </c>
      <c r="I55" s="85" t="n">
        <v>10</v>
      </c>
      <c r="J55" s="85" t="n">
        <v>82</v>
      </c>
      <c r="K55" s="85" t="n">
        <v>0</v>
      </c>
      <c r="L55" s="85" t="n">
        <v>106</v>
      </c>
      <c r="M55" s="85" t="n">
        <v>0</v>
      </c>
      <c r="N55" s="85" t="n">
        <v>502</v>
      </c>
      <c r="O55" s="85" t="n">
        <v>13</v>
      </c>
      <c r="P55" s="85" t="n">
        <v>210</v>
      </c>
      <c r="Q55" s="85" t="n">
        <v>0</v>
      </c>
      <c r="R55" s="85" t="n">
        <v>0</v>
      </c>
      <c r="T55" s="319" t="s">
        <v>191</v>
      </c>
      <c r="U55" s="85" t="n">
        <v>7158</v>
      </c>
      <c r="V55" s="85" t="n">
        <v>0</v>
      </c>
      <c r="W55" s="85" t="n">
        <v>0</v>
      </c>
      <c r="X55" s="85" t="n">
        <v>0</v>
      </c>
      <c r="Y55" s="85" t="n">
        <v>150</v>
      </c>
      <c r="Z55" s="85" t="n">
        <v>386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175</v>
      </c>
      <c r="AF55" s="85" t="n">
        <v>2560</v>
      </c>
      <c r="AG55" s="85" t="n">
        <v>5</v>
      </c>
      <c r="AH55" s="85" t="n">
        <v>5129</v>
      </c>
      <c r="AI55" s="86" t="n">
        <v>21735</v>
      </c>
    </row>
    <row r="56" customFormat="false" ht="12.75" hidden="false" customHeight="false" outlineLevel="0" collapsed="false">
      <c r="A56" s="319" t="s">
        <v>192</v>
      </c>
      <c r="B56" s="85" t="n">
        <v>2169</v>
      </c>
      <c r="C56" s="85" t="n">
        <v>2100</v>
      </c>
      <c r="D56" s="85" t="n">
        <v>58</v>
      </c>
      <c r="E56" s="85" t="n">
        <v>278</v>
      </c>
      <c r="F56" s="85" t="n">
        <v>2388</v>
      </c>
      <c r="G56" s="85" t="n">
        <v>381</v>
      </c>
      <c r="H56" s="85" t="n">
        <v>399</v>
      </c>
      <c r="I56" s="85" t="n">
        <v>15</v>
      </c>
      <c r="J56" s="85" t="n">
        <v>118</v>
      </c>
      <c r="K56" s="85" t="n">
        <v>0</v>
      </c>
      <c r="L56" s="85" t="n">
        <v>171</v>
      </c>
      <c r="M56" s="85" t="n">
        <v>0</v>
      </c>
      <c r="N56" s="85" t="n">
        <v>753</v>
      </c>
      <c r="O56" s="85" t="n">
        <v>20</v>
      </c>
      <c r="P56" s="85" t="n">
        <v>315</v>
      </c>
      <c r="Q56" s="85" t="n">
        <v>0</v>
      </c>
      <c r="R56" s="85" t="n">
        <v>1</v>
      </c>
      <c r="T56" s="319" t="s">
        <v>192</v>
      </c>
      <c r="U56" s="85" t="n">
        <v>10472</v>
      </c>
      <c r="V56" s="85" t="n">
        <v>0</v>
      </c>
      <c r="W56" s="85" t="n">
        <v>0</v>
      </c>
      <c r="X56" s="85" t="n">
        <v>0</v>
      </c>
      <c r="Y56" s="85" t="n">
        <v>277</v>
      </c>
      <c r="Z56" s="85" t="n">
        <v>578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241</v>
      </c>
      <c r="AF56" s="85" t="n">
        <v>3901</v>
      </c>
      <c r="AG56" s="85" t="n">
        <v>8</v>
      </c>
      <c r="AH56" s="85" t="n">
        <v>7540</v>
      </c>
      <c r="AI56" s="86" t="n">
        <v>32183</v>
      </c>
    </row>
    <row r="57" customFormat="false" ht="12.75" hidden="false" customHeight="false" outlineLevel="0" collapsed="false">
      <c r="A57" s="319" t="s">
        <v>193</v>
      </c>
      <c r="B57" s="85" t="n">
        <v>2938</v>
      </c>
      <c r="C57" s="85" t="n">
        <v>2967</v>
      </c>
      <c r="D57" s="85" t="n">
        <v>78</v>
      </c>
      <c r="E57" s="85" t="n">
        <v>420</v>
      </c>
      <c r="F57" s="85" t="n">
        <v>3059</v>
      </c>
      <c r="G57" s="85" t="n">
        <v>573</v>
      </c>
      <c r="H57" s="85" t="n">
        <v>530</v>
      </c>
      <c r="I57" s="85" t="n">
        <v>21</v>
      </c>
      <c r="J57" s="85" t="n">
        <v>164</v>
      </c>
      <c r="K57" s="85" t="n">
        <v>0</v>
      </c>
      <c r="L57" s="85" t="n">
        <v>240</v>
      </c>
      <c r="M57" s="85" t="n">
        <v>0</v>
      </c>
      <c r="N57" s="85" t="n">
        <v>1082</v>
      </c>
      <c r="O57" s="85" t="n">
        <v>30</v>
      </c>
      <c r="P57" s="85" t="n">
        <v>441</v>
      </c>
      <c r="Q57" s="85" t="n">
        <v>0</v>
      </c>
      <c r="R57" s="85" t="n">
        <v>1</v>
      </c>
      <c r="T57" s="319" t="s">
        <v>193</v>
      </c>
      <c r="U57" s="85" t="n">
        <v>14007</v>
      </c>
      <c r="V57" s="85" t="n">
        <v>0</v>
      </c>
      <c r="W57" s="85" t="n">
        <v>0</v>
      </c>
      <c r="X57" s="85" t="n">
        <v>0</v>
      </c>
      <c r="Y57" s="85" t="n">
        <v>422</v>
      </c>
      <c r="Z57" s="85" t="n">
        <v>803</v>
      </c>
      <c r="AA57" s="85" t="n">
        <v>1</v>
      </c>
      <c r="AB57" s="85" t="n">
        <v>0</v>
      </c>
      <c r="AC57" s="85" t="n">
        <v>0</v>
      </c>
      <c r="AD57" s="85" t="n">
        <v>1</v>
      </c>
      <c r="AE57" s="85" t="n">
        <v>343</v>
      </c>
      <c r="AF57" s="85" t="n">
        <v>5336</v>
      </c>
      <c r="AG57" s="85" t="n">
        <v>11</v>
      </c>
      <c r="AH57" s="85" t="n">
        <v>11042</v>
      </c>
      <c r="AI57" s="86" t="n">
        <v>44510</v>
      </c>
    </row>
    <row r="58" customFormat="false" ht="12.75" hidden="false" customHeight="false" outlineLevel="0" collapsed="false">
      <c r="A58" s="319" t="s">
        <v>194</v>
      </c>
      <c r="B58" s="85" t="n">
        <v>3736</v>
      </c>
      <c r="C58" s="85" t="n">
        <v>3411</v>
      </c>
      <c r="D58" s="85" t="n">
        <v>103</v>
      </c>
      <c r="E58" s="85" t="n">
        <v>564</v>
      </c>
      <c r="F58" s="85" t="n">
        <v>3698</v>
      </c>
      <c r="G58" s="85" t="n">
        <v>790</v>
      </c>
      <c r="H58" s="85" t="n">
        <v>707</v>
      </c>
      <c r="I58" s="85" t="n">
        <v>25</v>
      </c>
      <c r="J58" s="85" t="n">
        <v>233</v>
      </c>
      <c r="K58" s="85" t="n">
        <v>0</v>
      </c>
      <c r="L58" s="85" t="n">
        <v>320</v>
      </c>
      <c r="M58" s="85" t="n">
        <v>0</v>
      </c>
      <c r="N58" s="85" t="n">
        <v>1441</v>
      </c>
      <c r="O58" s="85" t="n">
        <v>41</v>
      </c>
      <c r="P58" s="85" t="n">
        <v>588</v>
      </c>
      <c r="Q58" s="85" t="n">
        <v>0</v>
      </c>
      <c r="R58" s="85" t="n">
        <v>1</v>
      </c>
      <c r="T58" s="319" t="s">
        <v>194</v>
      </c>
      <c r="U58" s="85" t="n">
        <v>18523</v>
      </c>
      <c r="V58" s="85" t="n">
        <v>0</v>
      </c>
      <c r="W58" s="85" t="n">
        <v>0</v>
      </c>
      <c r="X58" s="85" t="n">
        <v>0</v>
      </c>
      <c r="Y58" s="85" t="n">
        <v>560</v>
      </c>
      <c r="Z58" s="85" t="n">
        <v>1041</v>
      </c>
      <c r="AA58" s="85" t="n">
        <v>1</v>
      </c>
      <c r="AB58" s="85" t="n">
        <v>0</v>
      </c>
      <c r="AC58" s="85" t="n">
        <v>0</v>
      </c>
      <c r="AD58" s="85" t="n">
        <v>16</v>
      </c>
      <c r="AE58" s="85" t="n">
        <v>457</v>
      </c>
      <c r="AF58" s="85" t="n">
        <v>6846</v>
      </c>
      <c r="AG58" s="85" t="n">
        <v>15</v>
      </c>
      <c r="AH58" s="85" t="n">
        <v>14462</v>
      </c>
      <c r="AI58" s="86" t="n">
        <v>57579</v>
      </c>
    </row>
    <row r="59" customFormat="false" ht="12.75" hidden="false" customHeight="false" outlineLevel="0" collapsed="false">
      <c r="A59" s="316" t="s">
        <v>195</v>
      </c>
      <c r="B59" s="317" t="n">
        <v>4565</v>
      </c>
      <c r="C59" s="317" t="n">
        <v>3812</v>
      </c>
      <c r="D59" s="317" t="n">
        <v>159</v>
      </c>
      <c r="E59" s="317" t="n">
        <v>701</v>
      </c>
      <c r="F59" s="317" t="n">
        <v>4261</v>
      </c>
      <c r="G59" s="317" t="n">
        <v>1158</v>
      </c>
      <c r="H59" s="317" t="n">
        <v>879</v>
      </c>
      <c r="I59" s="317" t="n">
        <v>31</v>
      </c>
      <c r="J59" s="317" t="n">
        <v>324</v>
      </c>
      <c r="K59" s="317" t="n">
        <v>0</v>
      </c>
      <c r="L59" s="317" t="n">
        <v>423</v>
      </c>
      <c r="M59" s="317" t="n">
        <v>0</v>
      </c>
      <c r="N59" s="317" t="n">
        <v>1772</v>
      </c>
      <c r="O59" s="317" t="n">
        <v>53</v>
      </c>
      <c r="P59" s="317" t="n">
        <v>722</v>
      </c>
      <c r="Q59" s="317" t="n">
        <v>0</v>
      </c>
      <c r="R59" s="327" t="n">
        <v>2</v>
      </c>
      <c r="T59" s="316" t="s">
        <v>195</v>
      </c>
      <c r="U59" s="317" t="n">
        <v>23493</v>
      </c>
      <c r="V59" s="317" t="n">
        <v>0</v>
      </c>
      <c r="W59" s="317" t="n">
        <v>0</v>
      </c>
      <c r="X59" s="317" t="n">
        <v>0</v>
      </c>
      <c r="Y59" s="317" t="n">
        <v>672</v>
      </c>
      <c r="Z59" s="317" t="n">
        <v>1268</v>
      </c>
      <c r="AA59" s="317" t="n">
        <v>1</v>
      </c>
      <c r="AB59" s="317" t="n">
        <v>0</v>
      </c>
      <c r="AC59" s="317" t="n">
        <v>0</v>
      </c>
      <c r="AD59" s="317" t="n">
        <v>27</v>
      </c>
      <c r="AE59" s="317" t="n">
        <v>563</v>
      </c>
      <c r="AF59" s="317" t="n">
        <v>8432</v>
      </c>
      <c r="AG59" s="317" t="n">
        <v>18</v>
      </c>
      <c r="AH59" s="317" t="n">
        <v>18593</v>
      </c>
      <c r="AI59" s="318" t="n">
        <v>71929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8</v>
      </c>
      <c r="B61" s="85"/>
      <c r="C61" s="85"/>
      <c r="D61" s="85"/>
      <c r="E61" s="85"/>
      <c r="F61" s="85"/>
      <c r="P61" s="85"/>
      <c r="Q61" s="85"/>
      <c r="R61" s="85"/>
      <c r="T61" s="104" t="s">
        <v>198</v>
      </c>
      <c r="AH61" s="85"/>
    </row>
    <row r="62" customFormat="false" ht="13.5" hidden="false" customHeight="true" outlineLevel="0" collapsed="false">
      <c r="A62" s="319" t="s">
        <v>184</v>
      </c>
      <c r="B62" s="85" t="n">
        <v>856</v>
      </c>
      <c r="C62" s="85" t="n">
        <v>231</v>
      </c>
      <c r="D62" s="85" t="n">
        <v>5</v>
      </c>
      <c r="E62" s="85" t="n">
        <v>178</v>
      </c>
      <c r="F62" s="85" t="n">
        <v>365</v>
      </c>
      <c r="G62" s="85" t="n">
        <v>882</v>
      </c>
      <c r="H62" s="85" t="n">
        <v>114</v>
      </c>
      <c r="I62" s="85" t="n">
        <v>4</v>
      </c>
      <c r="J62" s="85" t="n">
        <v>28</v>
      </c>
      <c r="K62" s="85" t="n">
        <v>0</v>
      </c>
      <c r="L62" s="85" t="n">
        <v>110</v>
      </c>
      <c r="M62" s="85" t="n">
        <v>0</v>
      </c>
      <c r="N62" s="85" t="n">
        <v>401</v>
      </c>
      <c r="O62" s="85" t="n">
        <v>14</v>
      </c>
      <c r="P62" s="85" t="n">
        <v>116</v>
      </c>
      <c r="Q62" s="85" t="n">
        <v>0</v>
      </c>
      <c r="R62" s="85" t="n">
        <v>2</v>
      </c>
      <c r="T62" s="319" t="s">
        <v>184</v>
      </c>
      <c r="U62" s="85" t="n">
        <v>4028</v>
      </c>
      <c r="V62" s="85" t="n">
        <v>0</v>
      </c>
      <c r="W62" s="85" t="n">
        <v>0</v>
      </c>
      <c r="X62" s="85" t="n">
        <v>0</v>
      </c>
      <c r="Y62" s="85" t="n">
        <v>96</v>
      </c>
      <c r="Z62" s="85" t="n">
        <v>213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85</v>
      </c>
      <c r="AF62" s="85" t="n">
        <v>1601</v>
      </c>
      <c r="AG62" s="85" t="n">
        <v>4</v>
      </c>
      <c r="AH62" s="85" t="n">
        <v>3279</v>
      </c>
      <c r="AI62" s="86" t="n">
        <v>12612</v>
      </c>
    </row>
    <row r="63" customFormat="false" ht="13.5" hidden="false" customHeight="true" outlineLevel="0" collapsed="false">
      <c r="A63" s="319" t="s">
        <v>185</v>
      </c>
      <c r="B63" s="85" t="n">
        <v>1779</v>
      </c>
      <c r="C63" s="85" t="n">
        <v>502</v>
      </c>
      <c r="D63" s="85" t="n">
        <v>35</v>
      </c>
      <c r="E63" s="85" t="n">
        <v>286</v>
      </c>
      <c r="F63" s="85" t="n">
        <v>1568</v>
      </c>
      <c r="G63" s="85" t="n">
        <v>1051</v>
      </c>
      <c r="H63" s="85" t="n">
        <v>329</v>
      </c>
      <c r="I63" s="85" t="n">
        <v>6</v>
      </c>
      <c r="J63" s="85" t="n">
        <v>60</v>
      </c>
      <c r="K63" s="85" t="n">
        <v>0</v>
      </c>
      <c r="L63" s="85" t="n">
        <v>226</v>
      </c>
      <c r="M63" s="85" t="n">
        <v>0</v>
      </c>
      <c r="N63" s="85" t="n">
        <v>694</v>
      </c>
      <c r="O63" s="85" t="n">
        <v>30</v>
      </c>
      <c r="P63" s="85" t="n">
        <v>212</v>
      </c>
      <c r="Q63" s="85" t="n">
        <v>0</v>
      </c>
      <c r="R63" s="85" t="n">
        <v>5</v>
      </c>
      <c r="T63" s="319" t="s">
        <v>185</v>
      </c>
      <c r="U63" s="85" t="n">
        <v>8076</v>
      </c>
      <c r="V63" s="85" t="n">
        <v>0</v>
      </c>
      <c r="W63" s="85" t="n">
        <v>0</v>
      </c>
      <c r="X63" s="85" t="n">
        <v>0</v>
      </c>
      <c r="Y63" s="85" t="n">
        <v>250</v>
      </c>
      <c r="Z63" s="85" t="n">
        <v>406</v>
      </c>
      <c r="AA63" s="85" t="n">
        <v>0</v>
      </c>
      <c r="AB63" s="85" t="n">
        <v>0</v>
      </c>
      <c r="AC63" s="85" t="n">
        <v>0</v>
      </c>
      <c r="AD63" s="85" t="n">
        <v>0</v>
      </c>
      <c r="AE63" s="85" t="n">
        <v>190</v>
      </c>
      <c r="AF63" s="85" t="n">
        <v>3233</v>
      </c>
      <c r="AG63" s="85" t="n">
        <v>10</v>
      </c>
      <c r="AH63" s="85" t="n">
        <v>8449</v>
      </c>
      <c r="AI63" s="86" t="n">
        <v>27397</v>
      </c>
    </row>
    <row r="64" customFormat="false" ht="13.5" hidden="false" customHeight="true" outlineLevel="0" collapsed="false">
      <c r="A64" s="319" t="s">
        <v>186</v>
      </c>
      <c r="B64" s="85" t="n">
        <v>2120</v>
      </c>
      <c r="C64" s="85" t="n">
        <v>785</v>
      </c>
      <c r="D64" s="85" t="n">
        <v>60</v>
      </c>
      <c r="E64" s="85" t="n">
        <v>373</v>
      </c>
      <c r="F64" s="85" t="n">
        <v>1934</v>
      </c>
      <c r="G64" s="85" t="n">
        <v>1168</v>
      </c>
      <c r="H64" s="85" t="n">
        <v>451</v>
      </c>
      <c r="I64" s="85" t="n">
        <v>9</v>
      </c>
      <c r="J64" s="85" t="n">
        <v>96</v>
      </c>
      <c r="K64" s="85" t="n">
        <v>0</v>
      </c>
      <c r="L64" s="85" t="n">
        <v>315</v>
      </c>
      <c r="M64" s="85" t="n">
        <v>0</v>
      </c>
      <c r="N64" s="85" t="n">
        <v>992</v>
      </c>
      <c r="O64" s="85" t="n">
        <v>30</v>
      </c>
      <c r="P64" s="85" t="n">
        <v>309</v>
      </c>
      <c r="Q64" s="85" t="n">
        <v>0</v>
      </c>
      <c r="R64" s="85" t="n">
        <v>7</v>
      </c>
      <c r="T64" s="319" t="s">
        <v>186</v>
      </c>
      <c r="U64" s="85" t="n">
        <v>12324</v>
      </c>
      <c r="V64" s="85" t="n">
        <v>0</v>
      </c>
      <c r="W64" s="85" t="n">
        <v>0</v>
      </c>
      <c r="X64" s="85" t="n">
        <v>0</v>
      </c>
      <c r="Y64" s="85" t="n">
        <v>339</v>
      </c>
      <c r="Z64" s="85" t="n">
        <v>602</v>
      </c>
      <c r="AA64" s="85" t="n">
        <v>1</v>
      </c>
      <c r="AB64" s="85" t="n">
        <v>0</v>
      </c>
      <c r="AC64" s="85" t="n">
        <v>0</v>
      </c>
      <c r="AD64" s="85" t="n">
        <v>0</v>
      </c>
      <c r="AE64" s="85" t="n">
        <v>298</v>
      </c>
      <c r="AF64" s="85" t="n">
        <v>3961</v>
      </c>
      <c r="AG64" s="85" t="n">
        <v>13</v>
      </c>
      <c r="AH64" s="85" t="n">
        <v>14643</v>
      </c>
      <c r="AI64" s="86" t="n">
        <v>40830</v>
      </c>
    </row>
    <row r="65" customFormat="false" ht="13.5" hidden="false" customHeight="true" outlineLevel="0" collapsed="false">
      <c r="A65" s="319" t="s">
        <v>187</v>
      </c>
      <c r="B65" s="85" t="n">
        <v>2342</v>
      </c>
      <c r="C65" s="85" t="n">
        <v>1098</v>
      </c>
      <c r="D65" s="85" t="n">
        <v>125</v>
      </c>
      <c r="E65" s="85" t="n">
        <v>489</v>
      </c>
      <c r="F65" s="85" t="n">
        <v>2002</v>
      </c>
      <c r="G65" s="85" t="n">
        <v>3542</v>
      </c>
      <c r="H65" s="85" t="n">
        <v>660</v>
      </c>
      <c r="I65" s="85" t="n">
        <v>14</v>
      </c>
      <c r="J65" s="85" t="n">
        <v>120</v>
      </c>
      <c r="K65" s="85" t="n">
        <v>0</v>
      </c>
      <c r="L65" s="85" t="n">
        <v>0</v>
      </c>
      <c r="M65" s="85" t="n">
        <v>0</v>
      </c>
      <c r="N65" s="85" t="n">
        <v>1417</v>
      </c>
      <c r="O65" s="85" t="n">
        <v>0</v>
      </c>
      <c r="P65" s="85" t="n">
        <v>439</v>
      </c>
      <c r="Q65" s="85" t="n">
        <v>0</v>
      </c>
      <c r="R65" s="85" t="n">
        <v>11</v>
      </c>
      <c r="T65" s="319" t="s">
        <v>187</v>
      </c>
      <c r="U65" s="85" t="n">
        <v>16569</v>
      </c>
      <c r="V65" s="85" t="n">
        <v>0</v>
      </c>
      <c r="W65" s="85" t="n">
        <v>0</v>
      </c>
      <c r="X65" s="85" t="n">
        <v>0</v>
      </c>
      <c r="Y65" s="85" t="n">
        <v>527</v>
      </c>
      <c r="Z65" s="85" t="n">
        <v>827</v>
      </c>
      <c r="AA65" s="85" t="n">
        <v>1</v>
      </c>
      <c r="AB65" s="85" t="n">
        <v>0</v>
      </c>
      <c r="AC65" s="85" t="n">
        <v>0</v>
      </c>
      <c r="AD65" s="85" t="n">
        <v>0</v>
      </c>
      <c r="AE65" s="85" t="n">
        <v>432</v>
      </c>
      <c r="AF65" s="85" t="n">
        <v>4696</v>
      </c>
      <c r="AG65" s="85" t="n">
        <v>14</v>
      </c>
      <c r="AH65" s="85" t="n">
        <v>20132</v>
      </c>
      <c r="AI65" s="86" t="n">
        <v>55457</v>
      </c>
    </row>
    <row r="66" customFormat="false" ht="13.5" hidden="false" customHeight="true" outlineLevel="0" collapsed="false">
      <c r="A66" s="319" t="s">
        <v>188</v>
      </c>
      <c r="B66" s="85" t="n">
        <v>2411</v>
      </c>
      <c r="C66" s="85" t="n">
        <v>1954</v>
      </c>
      <c r="D66" s="85" t="n">
        <v>208</v>
      </c>
      <c r="E66" s="85" t="n">
        <v>869</v>
      </c>
      <c r="F66" s="85" t="n">
        <v>1935</v>
      </c>
      <c r="G66" s="85" t="n">
        <v>3999</v>
      </c>
      <c r="H66" s="85" t="n">
        <v>775</v>
      </c>
      <c r="I66" s="85" t="n">
        <v>18</v>
      </c>
      <c r="J66" s="85" t="n">
        <v>821</v>
      </c>
      <c r="K66" s="85" t="n">
        <v>0</v>
      </c>
      <c r="L66" s="85" t="n">
        <v>0</v>
      </c>
      <c r="M66" s="85" t="n">
        <v>0</v>
      </c>
      <c r="N66" s="85" t="n">
        <v>1490</v>
      </c>
      <c r="O66" s="85" t="n">
        <v>0</v>
      </c>
      <c r="P66" s="85" t="n">
        <v>511</v>
      </c>
      <c r="Q66" s="85" t="n">
        <v>0</v>
      </c>
      <c r="R66" s="85" t="n">
        <v>25</v>
      </c>
      <c r="T66" s="319" t="s">
        <v>188</v>
      </c>
      <c r="U66" s="85" t="n">
        <v>20025</v>
      </c>
      <c r="V66" s="85" t="n">
        <v>0</v>
      </c>
      <c r="W66" s="85" t="n">
        <v>0</v>
      </c>
      <c r="X66" s="85" t="n">
        <v>0</v>
      </c>
      <c r="Y66" s="85" t="n">
        <v>2537</v>
      </c>
      <c r="Z66" s="85" t="n">
        <v>1011</v>
      </c>
      <c r="AA66" s="85" t="n">
        <v>1</v>
      </c>
      <c r="AB66" s="85" t="n">
        <v>0</v>
      </c>
      <c r="AC66" s="85" t="n">
        <v>0</v>
      </c>
      <c r="AD66" s="85" t="n">
        <v>0</v>
      </c>
      <c r="AE66" s="85" t="n">
        <v>540</v>
      </c>
      <c r="AF66" s="85" t="n">
        <v>5961</v>
      </c>
      <c r="AG66" s="85" t="n">
        <v>15</v>
      </c>
      <c r="AH66" s="85" t="n">
        <v>23935</v>
      </c>
      <c r="AI66" s="86" t="n">
        <v>69041</v>
      </c>
    </row>
    <row r="67" customFormat="false" ht="12.75" hidden="false" customHeight="false" outlineLevel="0" collapsed="false">
      <c r="A67" s="316" t="s">
        <v>189</v>
      </c>
      <c r="B67" s="317" t="n">
        <v>2390</v>
      </c>
      <c r="C67" s="317" t="n">
        <v>2750</v>
      </c>
      <c r="D67" s="317" t="n">
        <v>225</v>
      </c>
      <c r="E67" s="317" t="n">
        <v>1042</v>
      </c>
      <c r="F67" s="317" t="n">
        <v>2007</v>
      </c>
      <c r="G67" s="317" t="n">
        <v>4522</v>
      </c>
      <c r="H67" s="317" t="n">
        <v>909</v>
      </c>
      <c r="I67" s="317" t="n">
        <v>22</v>
      </c>
      <c r="J67" s="317" t="n">
        <v>1488</v>
      </c>
      <c r="K67" s="317" t="n">
        <v>0</v>
      </c>
      <c r="L67" s="317" t="n">
        <v>0</v>
      </c>
      <c r="M67" s="317" t="n">
        <v>0</v>
      </c>
      <c r="N67" s="317" t="n">
        <v>1596</v>
      </c>
      <c r="O67" s="317" t="n">
        <v>0</v>
      </c>
      <c r="P67" s="317" t="n">
        <v>587</v>
      </c>
      <c r="Q67" s="317" t="n">
        <v>0</v>
      </c>
      <c r="R67" s="327" t="n">
        <v>40</v>
      </c>
      <c r="T67" s="316" t="s">
        <v>189</v>
      </c>
      <c r="U67" s="317" t="n">
        <v>23667</v>
      </c>
      <c r="V67" s="317" t="n">
        <v>0</v>
      </c>
      <c r="W67" s="317" t="n">
        <v>0</v>
      </c>
      <c r="X67" s="317" t="n">
        <v>0</v>
      </c>
      <c r="Y67" s="317" t="n">
        <v>2851</v>
      </c>
      <c r="Z67" s="317" t="n">
        <v>1198</v>
      </c>
      <c r="AA67" s="317" t="n">
        <v>1</v>
      </c>
      <c r="AB67" s="317" t="n">
        <v>0</v>
      </c>
      <c r="AC67" s="317" t="n">
        <v>0</v>
      </c>
      <c r="AD67" s="317" t="n">
        <v>0</v>
      </c>
      <c r="AE67" s="317" t="n">
        <v>672</v>
      </c>
      <c r="AF67" s="317" t="n">
        <v>6874</v>
      </c>
      <c r="AG67" s="317" t="n">
        <v>14</v>
      </c>
      <c r="AH67" s="317" t="n">
        <v>34570</v>
      </c>
      <c r="AI67" s="318" t="n">
        <v>87425</v>
      </c>
    </row>
    <row r="68" customFormat="false" ht="12.75" hidden="false" customHeight="false" outlineLevel="0" collapsed="false">
      <c r="A68" s="319" t="s">
        <v>190</v>
      </c>
      <c r="B68" s="85" t="n">
        <v>51</v>
      </c>
      <c r="C68" s="85" t="n">
        <v>888</v>
      </c>
      <c r="D68" s="85" t="n">
        <v>78</v>
      </c>
      <c r="E68" s="85" t="n">
        <v>195</v>
      </c>
      <c r="F68" s="85" t="n">
        <v>100</v>
      </c>
      <c r="G68" s="85" t="n">
        <v>87</v>
      </c>
      <c r="H68" s="85" t="n">
        <v>164</v>
      </c>
      <c r="I68" s="85" t="n">
        <v>4</v>
      </c>
      <c r="J68" s="85" t="n">
        <v>694</v>
      </c>
      <c r="K68" s="85" t="n">
        <v>0</v>
      </c>
      <c r="L68" s="85" t="n">
        <v>0</v>
      </c>
      <c r="M68" s="85" t="n">
        <v>0</v>
      </c>
      <c r="N68" s="85" t="n">
        <v>133</v>
      </c>
      <c r="O68" s="85" t="n">
        <v>0</v>
      </c>
      <c r="P68" s="85" t="n">
        <v>81</v>
      </c>
      <c r="Q68" s="85" t="n">
        <v>0</v>
      </c>
      <c r="R68" s="85" t="n">
        <v>18</v>
      </c>
      <c r="T68" s="319" t="s">
        <v>190</v>
      </c>
      <c r="U68" s="85" t="n">
        <v>3890</v>
      </c>
      <c r="V68" s="85" t="n">
        <v>0</v>
      </c>
      <c r="W68" s="85" t="n">
        <v>0</v>
      </c>
      <c r="X68" s="85" t="n">
        <v>0</v>
      </c>
      <c r="Y68" s="85" t="n">
        <v>440</v>
      </c>
      <c r="Z68" s="85" t="n">
        <v>144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157</v>
      </c>
      <c r="AF68" s="85" t="n">
        <v>1201</v>
      </c>
      <c r="AG68" s="85" t="n">
        <v>1</v>
      </c>
      <c r="AH68" s="85" t="n">
        <v>7290</v>
      </c>
      <c r="AI68" s="86" t="n">
        <v>15616</v>
      </c>
    </row>
    <row r="69" customFormat="false" ht="12.75" hidden="false" customHeight="false" outlineLevel="0" collapsed="false">
      <c r="A69" s="319" t="s">
        <v>191</v>
      </c>
      <c r="B69" s="85" t="n">
        <v>100</v>
      </c>
      <c r="C69" s="85" t="n">
        <v>1677</v>
      </c>
      <c r="D69" s="85" t="n">
        <v>95</v>
      </c>
      <c r="E69" s="85" t="n">
        <v>368</v>
      </c>
      <c r="F69" s="85" t="n">
        <v>216</v>
      </c>
      <c r="G69" s="85" t="n">
        <v>162</v>
      </c>
      <c r="H69" s="85" t="n">
        <v>316</v>
      </c>
      <c r="I69" s="85" t="n">
        <v>8</v>
      </c>
      <c r="J69" s="85" t="n">
        <v>116</v>
      </c>
      <c r="K69" s="85" t="n">
        <v>0</v>
      </c>
      <c r="L69" s="85" t="n">
        <v>0</v>
      </c>
      <c r="M69" s="85" t="n">
        <v>0</v>
      </c>
      <c r="N69" s="85" t="n">
        <v>276</v>
      </c>
      <c r="O69" s="85" t="n">
        <v>0</v>
      </c>
      <c r="P69" s="85" t="n">
        <v>154</v>
      </c>
      <c r="Q69" s="85" t="n">
        <v>0</v>
      </c>
      <c r="R69" s="85" t="n">
        <v>32</v>
      </c>
      <c r="T69" s="319" t="s">
        <v>191</v>
      </c>
      <c r="U69" s="85" t="n">
        <v>9600</v>
      </c>
      <c r="V69" s="85" t="n">
        <v>0</v>
      </c>
      <c r="W69" s="85" t="n">
        <v>0</v>
      </c>
      <c r="X69" s="85" t="n">
        <v>0</v>
      </c>
      <c r="Y69" s="85" t="n">
        <v>1038</v>
      </c>
      <c r="Z69" s="85" t="n">
        <v>324</v>
      </c>
      <c r="AA69" s="85" t="n">
        <v>0</v>
      </c>
      <c r="AB69" s="85" t="n">
        <v>0</v>
      </c>
      <c r="AC69" s="85" t="n">
        <v>0</v>
      </c>
      <c r="AD69" s="85" t="n">
        <v>0</v>
      </c>
      <c r="AE69" s="85" t="n">
        <v>306</v>
      </c>
      <c r="AF69" s="85" t="n">
        <v>2305</v>
      </c>
      <c r="AG69" s="85" t="n">
        <v>1</v>
      </c>
      <c r="AH69" s="85" t="n">
        <v>12298</v>
      </c>
      <c r="AI69" s="86" t="n">
        <v>29392</v>
      </c>
    </row>
    <row r="70" customFormat="false" ht="12.75" hidden="false" customHeight="false" outlineLevel="0" collapsed="false">
      <c r="A70" s="319" t="s">
        <v>192</v>
      </c>
      <c r="B70" s="85" t="n">
        <v>149</v>
      </c>
      <c r="C70" s="85" t="n">
        <v>2564</v>
      </c>
      <c r="D70" s="85" t="n">
        <v>120</v>
      </c>
      <c r="E70" s="85" t="n">
        <v>553</v>
      </c>
      <c r="F70" s="85" t="n">
        <v>238</v>
      </c>
      <c r="G70" s="85" t="n">
        <v>1301</v>
      </c>
      <c r="H70" s="85" t="n">
        <v>468</v>
      </c>
      <c r="I70" s="85" t="n">
        <v>12</v>
      </c>
      <c r="J70" s="85" t="n">
        <v>111</v>
      </c>
      <c r="K70" s="85" t="n">
        <v>0</v>
      </c>
      <c r="L70" s="85" t="n">
        <v>0</v>
      </c>
      <c r="M70" s="85" t="n">
        <v>0</v>
      </c>
      <c r="N70" s="85" t="n">
        <v>443</v>
      </c>
      <c r="O70" s="85" t="n">
        <v>0</v>
      </c>
      <c r="P70" s="85" t="n">
        <v>234</v>
      </c>
      <c r="Q70" s="85" t="n">
        <v>0</v>
      </c>
      <c r="R70" s="85" t="n">
        <v>49</v>
      </c>
      <c r="T70" s="319" t="s">
        <v>192</v>
      </c>
      <c r="U70" s="85" t="n">
        <v>14978</v>
      </c>
      <c r="V70" s="85" t="n">
        <v>0</v>
      </c>
      <c r="W70" s="85" t="n">
        <v>0</v>
      </c>
      <c r="X70" s="85" t="n">
        <v>0</v>
      </c>
      <c r="Y70" s="85" t="n">
        <v>1488</v>
      </c>
      <c r="Z70" s="85" t="n">
        <v>520</v>
      </c>
      <c r="AA70" s="85" t="n">
        <v>0</v>
      </c>
      <c r="AB70" s="85" t="n">
        <v>0</v>
      </c>
      <c r="AC70" s="85" t="n">
        <v>0</v>
      </c>
      <c r="AD70" s="85" t="n">
        <v>0</v>
      </c>
      <c r="AE70" s="85" t="n">
        <v>468</v>
      </c>
      <c r="AF70" s="85" t="n">
        <v>3436</v>
      </c>
      <c r="AG70" s="85" t="n">
        <v>2</v>
      </c>
      <c r="AH70" s="85" t="n">
        <v>18856</v>
      </c>
      <c r="AI70" s="86" t="n">
        <v>45990</v>
      </c>
    </row>
    <row r="71" customFormat="false" ht="12.75" hidden="false" customHeight="false" outlineLevel="0" collapsed="false">
      <c r="A71" s="319" t="s">
        <v>193</v>
      </c>
      <c r="B71" s="85" t="n">
        <v>201</v>
      </c>
      <c r="C71" s="85" t="n">
        <v>3500</v>
      </c>
      <c r="D71" s="85" t="n">
        <v>130</v>
      </c>
      <c r="E71" s="85" t="n">
        <v>735</v>
      </c>
      <c r="F71" s="85" t="n">
        <v>314</v>
      </c>
      <c r="G71" s="85" t="n">
        <v>1914</v>
      </c>
      <c r="H71" s="85" t="n">
        <v>618</v>
      </c>
      <c r="I71" s="85" t="n">
        <v>16</v>
      </c>
      <c r="J71" s="85" t="n">
        <v>155</v>
      </c>
      <c r="K71" s="85" t="n">
        <v>0</v>
      </c>
      <c r="L71" s="85" t="n">
        <v>0</v>
      </c>
      <c r="M71" s="85" t="n">
        <v>0</v>
      </c>
      <c r="N71" s="85" t="n">
        <v>662</v>
      </c>
      <c r="O71" s="85" t="n">
        <v>0</v>
      </c>
      <c r="P71" s="85" t="n">
        <v>315</v>
      </c>
      <c r="Q71" s="85" t="n">
        <v>0</v>
      </c>
      <c r="R71" s="85" t="n">
        <v>67</v>
      </c>
      <c r="T71" s="319" t="s">
        <v>193</v>
      </c>
      <c r="U71" s="85" t="n">
        <v>20086</v>
      </c>
      <c r="V71" s="85" t="n">
        <v>0</v>
      </c>
      <c r="W71" s="85" t="n">
        <v>0</v>
      </c>
      <c r="X71" s="85" t="n">
        <v>0</v>
      </c>
      <c r="Y71" s="85" t="n">
        <v>1877</v>
      </c>
      <c r="Z71" s="85" t="n">
        <v>717</v>
      </c>
      <c r="AA71" s="85" t="n">
        <v>0</v>
      </c>
      <c r="AB71" s="85" t="n">
        <v>0</v>
      </c>
      <c r="AC71" s="85" t="n">
        <v>0</v>
      </c>
      <c r="AD71" s="85" t="n">
        <v>0</v>
      </c>
      <c r="AE71" s="85" t="n">
        <v>670</v>
      </c>
      <c r="AF71" s="85" t="n">
        <v>4624</v>
      </c>
      <c r="AG71" s="85" t="n">
        <v>3</v>
      </c>
      <c r="AH71" s="85" t="n">
        <v>26108</v>
      </c>
      <c r="AI71" s="86" t="n">
        <v>62712</v>
      </c>
    </row>
    <row r="72" customFormat="false" ht="12.75" hidden="false" customHeight="false" outlineLevel="0" collapsed="false">
      <c r="A72" s="319" t="s">
        <v>194</v>
      </c>
      <c r="B72" s="85" t="n">
        <v>253</v>
      </c>
      <c r="C72" s="85" t="n">
        <v>4337</v>
      </c>
      <c r="D72" s="85" t="n">
        <v>144</v>
      </c>
      <c r="E72" s="85" t="n">
        <v>929</v>
      </c>
      <c r="F72" s="85" t="n">
        <v>426</v>
      </c>
      <c r="G72" s="85" t="n">
        <v>2878</v>
      </c>
      <c r="H72" s="85" t="n">
        <v>815</v>
      </c>
      <c r="I72" s="85" t="n">
        <v>21</v>
      </c>
      <c r="J72" s="85" t="n">
        <v>259</v>
      </c>
      <c r="K72" s="85" t="n">
        <v>0</v>
      </c>
      <c r="L72" s="85" t="n">
        <v>0</v>
      </c>
      <c r="M72" s="85" t="n">
        <v>0</v>
      </c>
      <c r="N72" s="85" t="n">
        <v>861</v>
      </c>
      <c r="O72" s="85" t="n">
        <v>0</v>
      </c>
      <c r="P72" s="85" t="n">
        <v>410</v>
      </c>
      <c r="Q72" s="85" t="n">
        <v>0</v>
      </c>
      <c r="R72" s="85" t="n">
        <v>77</v>
      </c>
      <c r="T72" s="319" t="s">
        <v>194</v>
      </c>
      <c r="U72" s="85" t="n">
        <v>25915</v>
      </c>
      <c r="V72" s="85" t="n">
        <v>0</v>
      </c>
      <c r="W72" s="85" t="n">
        <v>0</v>
      </c>
      <c r="X72" s="85" t="n">
        <v>0</v>
      </c>
      <c r="Y72" s="85" t="n">
        <v>2325</v>
      </c>
      <c r="Z72" s="85" t="n">
        <v>895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889</v>
      </c>
      <c r="AF72" s="85" t="n">
        <v>5843</v>
      </c>
      <c r="AG72" s="85" t="n">
        <v>4</v>
      </c>
      <c r="AH72" s="85" t="n">
        <v>33941</v>
      </c>
      <c r="AI72" s="86" t="n">
        <v>81222</v>
      </c>
    </row>
    <row r="73" customFormat="false" ht="12.75" hidden="false" customHeight="false" outlineLevel="0" collapsed="false">
      <c r="A73" s="316" t="s">
        <v>195</v>
      </c>
      <c r="B73" s="317" t="n">
        <v>304</v>
      </c>
      <c r="C73" s="317" t="n">
        <v>5313</v>
      </c>
      <c r="D73" s="317" t="n">
        <v>162</v>
      </c>
      <c r="E73" s="317" t="n">
        <v>1165</v>
      </c>
      <c r="F73" s="317" t="n">
        <v>604</v>
      </c>
      <c r="G73" s="317" t="n">
        <v>3374</v>
      </c>
      <c r="H73" s="317" t="n">
        <v>1037</v>
      </c>
      <c r="I73" s="317" t="n">
        <v>25</v>
      </c>
      <c r="J73" s="317" t="n">
        <v>369</v>
      </c>
      <c r="K73" s="317" t="n">
        <v>0</v>
      </c>
      <c r="L73" s="317" t="n">
        <v>0</v>
      </c>
      <c r="M73" s="317" t="n">
        <v>0</v>
      </c>
      <c r="N73" s="317" t="n">
        <v>1071</v>
      </c>
      <c r="O73" s="317" t="n">
        <v>0</v>
      </c>
      <c r="P73" s="317" t="n">
        <v>522</v>
      </c>
      <c r="Q73" s="317" t="n">
        <v>0</v>
      </c>
      <c r="R73" s="327" t="n">
        <v>89</v>
      </c>
      <c r="T73" s="316" t="s">
        <v>195</v>
      </c>
      <c r="U73" s="317" t="n">
        <v>34179</v>
      </c>
      <c r="V73" s="317" t="n">
        <v>0</v>
      </c>
      <c r="W73" s="317" t="n">
        <v>0</v>
      </c>
      <c r="X73" s="317" t="n">
        <v>0</v>
      </c>
      <c r="Y73" s="317" t="n">
        <v>2945</v>
      </c>
      <c r="Z73" s="317" t="n">
        <v>1094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1088</v>
      </c>
      <c r="AF73" s="317" t="n">
        <v>7086</v>
      </c>
      <c r="AG73" s="317" t="n">
        <v>7</v>
      </c>
      <c r="AH73" s="317" t="n">
        <v>43399</v>
      </c>
      <c r="AI73" s="318" t="n">
        <v>103833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9</v>
      </c>
      <c r="B75" s="85"/>
      <c r="C75" s="85"/>
      <c r="D75" s="85"/>
      <c r="E75" s="85"/>
      <c r="F75" s="85"/>
      <c r="P75" s="85"/>
      <c r="Q75" s="85"/>
      <c r="R75" s="85"/>
      <c r="T75" s="104" t="s">
        <v>199</v>
      </c>
      <c r="AH75" s="85"/>
    </row>
    <row r="76" customFormat="false" ht="13.5" hidden="false" customHeight="true" outlineLevel="0" collapsed="false">
      <c r="A76" s="319" t="s">
        <v>184</v>
      </c>
      <c r="B76" s="85" t="n">
        <v>51</v>
      </c>
      <c r="C76" s="85" t="n">
        <v>615</v>
      </c>
      <c r="D76" s="85" t="n">
        <v>13</v>
      </c>
      <c r="E76" s="85" t="n">
        <v>165</v>
      </c>
      <c r="F76" s="85" t="n">
        <v>282</v>
      </c>
      <c r="G76" s="85" t="n">
        <v>466</v>
      </c>
      <c r="H76" s="85" t="n">
        <v>126</v>
      </c>
      <c r="I76" s="85" t="n">
        <v>4</v>
      </c>
      <c r="J76" s="85" t="n">
        <v>38</v>
      </c>
      <c r="K76" s="85" t="n">
        <v>0</v>
      </c>
      <c r="L76" s="85" t="n">
        <v>0</v>
      </c>
      <c r="M76" s="85" t="n">
        <v>0</v>
      </c>
      <c r="N76" s="85" t="n">
        <v>182</v>
      </c>
      <c r="O76" s="85" t="n">
        <v>0</v>
      </c>
      <c r="P76" s="85" t="n">
        <v>83</v>
      </c>
      <c r="Q76" s="85" t="n">
        <v>0</v>
      </c>
      <c r="R76" s="85" t="n">
        <v>10</v>
      </c>
      <c r="T76" s="319" t="s">
        <v>184</v>
      </c>
      <c r="U76" s="85" t="n">
        <v>5779</v>
      </c>
      <c r="V76" s="85" t="n">
        <v>0</v>
      </c>
      <c r="W76" s="85" t="n">
        <v>0</v>
      </c>
      <c r="X76" s="85" t="n">
        <v>0</v>
      </c>
      <c r="Y76" s="85" t="n">
        <v>156</v>
      </c>
      <c r="Z76" s="85" t="n">
        <v>165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165</v>
      </c>
      <c r="AF76" s="85" t="n">
        <v>1252</v>
      </c>
      <c r="AG76" s="85" t="n">
        <v>1</v>
      </c>
      <c r="AH76" s="85" t="n">
        <v>5517</v>
      </c>
      <c r="AI76" s="86" t="n">
        <v>15070</v>
      </c>
    </row>
    <row r="77" customFormat="false" ht="13.5" hidden="false" customHeight="true" outlineLevel="0" collapsed="false">
      <c r="A77" s="319" t="s">
        <v>185</v>
      </c>
      <c r="B77" s="85" t="n">
        <v>101</v>
      </c>
      <c r="C77" s="85" t="n">
        <v>1271</v>
      </c>
      <c r="D77" s="85" t="n">
        <v>28</v>
      </c>
      <c r="E77" s="85" t="n">
        <v>303</v>
      </c>
      <c r="F77" s="85" t="n">
        <v>543</v>
      </c>
      <c r="G77" s="85" t="n">
        <v>579</v>
      </c>
      <c r="H77" s="85" t="n">
        <v>254</v>
      </c>
      <c r="I77" s="85" t="n">
        <v>8</v>
      </c>
      <c r="J77" s="85" t="n">
        <v>79</v>
      </c>
      <c r="K77" s="85" t="n">
        <v>0</v>
      </c>
      <c r="L77" s="85" t="n">
        <v>0</v>
      </c>
      <c r="M77" s="85" t="n">
        <v>0</v>
      </c>
      <c r="N77" s="85" t="n">
        <v>338</v>
      </c>
      <c r="O77" s="85" t="n">
        <v>0</v>
      </c>
      <c r="P77" s="85" t="n">
        <v>151</v>
      </c>
      <c r="Q77" s="85" t="n">
        <v>0</v>
      </c>
      <c r="R77" s="85" t="n">
        <v>18</v>
      </c>
      <c r="T77" s="319" t="s">
        <v>185</v>
      </c>
      <c r="U77" s="85" t="n">
        <v>11077</v>
      </c>
      <c r="V77" s="85" t="n">
        <v>0</v>
      </c>
      <c r="W77" s="85" t="n">
        <v>0</v>
      </c>
      <c r="X77" s="85" t="n">
        <v>0</v>
      </c>
      <c r="Y77" s="85" t="n">
        <v>318</v>
      </c>
      <c r="Z77" s="85" t="n">
        <v>301</v>
      </c>
      <c r="AA77" s="85" t="n">
        <v>0</v>
      </c>
      <c r="AB77" s="85" t="n">
        <v>0</v>
      </c>
      <c r="AC77" s="85" t="n">
        <v>0</v>
      </c>
      <c r="AD77" s="85" t="n">
        <v>0</v>
      </c>
      <c r="AE77" s="85" t="n">
        <v>367</v>
      </c>
      <c r="AF77" s="85" t="n">
        <v>2453</v>
      </c>
      <c r="AG77" s="85" t="n">
        <v>2</v>
      </c>
      <c r="AH77" s="85" t="n">
        <v>10816</v>
      </c>
      <c r="AI77" s="86" t="n">
        <v>29007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91</v>
      </c>
      <c r="B80" s="108"/>
      <c r="C80" s="108"/>
      <c r="T80" s="108" t="s">
        <v>591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15</v>
      </c>
      <c r="B1" s="330"/>
      <c r="C1" s="330"/>
      <c r="D1" s="330"/>
    </row>
    <row r="2" customFormat="false" ht="18" hidden="false" customHeight="false" outlineLevel="0" collapsed="false">
      <c r="A2" s="330" t="s">
        <v>1147</v>
      </c>
      <c r="B2" s="330"/>
      <c r="C2" s="330"/>
      <c r="D2" s="330"/>
    </row>
    <row r="3" customFormat="false" ht="18" hidden="false" customHeight="false" outlineLevel="0" collapsed="false">
      <c r="A3" s="330" t="s">
        <v>1216</v>
      </c>
      <c r="B3" s="330"/>
      <c r="C3" s="330"/>
      <c r="D3" s="330"/>
    </row>
    <row r="4" customFormat="false" ht="18" hidden="false" customHeight="false" outlineLevel="0" collapsed="false">
      <c r="A4" s="330" t="s">
        <v>1217</v>
      </c>
      <c r="B4" s="330"/>
      <c r="C4" s="330"/>
      <c r="D4" s="330"/>
    </row>
    <row r="5" customFormat="false" ht="18" hidden="false" customHeight="false" outlineLevel="0" collapsed="false">
      <c r="A5" s="654" t="s">
        <v>545</v>
      </c>
      <c r="B5" s="654"/>
      <c r="C5" s="654"/>
      <c r="D5" s="654"/>
    </row>
    <row r="6" customFormat="false" ht="18" hidden="false" customHeight="true" outlineLevel="0" collapsed="false">
      <c r="A6" s="330" t="s">
        <v>668</v>
      </c>
      <c r="B6" s="330"/>
      <c r="C6" s="330"/>
      <c r="D6" s="330"/>
    </row>
    <row r="7" customFormat="false" ht="13.5" hidden="false" customHeight="false" outlineLevel="0" collapsed="false">
      <c r="A7" s="528"/>
      <c r="B7" s="528"/>
      <c r="C7" s="528"/>
      <c r="D7" s="529"/>
    </row>
    <row r="8" s="531" customFormat="true" ht="12.75" hidden="false" customHeight="true" outlineLevel="0" collapsed="false">
      <c r="A8" s="530" t="s">
        <v>1150</v>
      </c>
      <c r="B8" s="332" t="s">
        <v>669</v>
      </c>
      <c r="C8" s="332" t="s">
        <v>670</v>
      </c>
      <c r="D8" s="333" t="s">
        <v>671</v>
      </c>
    </row>
    <row r="9" s="531" customFormat="true" ht="12.75" hidden="false" customHeight="true" outlineLevel="0" collapsed="false">
      <c r="A9" s="530"/>
      <c r="B9" s="332"/>
      <c r="C9" s="332"/>
      <c r="D9" s="333"/>
    </row>
    <row r="10" s="531" customFormat="true" ht="40.5" hidden="false" customHeight="true" outlineLevel="0" collapsed="false">
      <c r="A10" s="530"/>
      <c r="B10" s="332"/>
      <c r="C10" s="332"/>
      <c r="D10" s="333"/>
    </row>
    <row r="11" s="531" customFormat="true" ht="16.5" hidden="false" customHeight="true" outlineLevel="0" collapsed="false">
      <c r="A11" s="530"/>
      <c r="B11" s="332"/>
      <c r="C11" s="332"/>
      <c r="D11" s="333"/>
    </row>
    <row r="12" customFormat="false" ht="16.5" hidden="false" customHeight="false" outlineLevel="0" collapsed="false">
      <c r="A12" s="532"/>
      <c r="B12" s="532"/>
      <c r="C12" s="532"/>
      <c r="D12" s="533"/>
    </row>
    <row r="13" s="536" customFormat="true" ht="15.75" hidden="false" customHeight="false" outlineLevel="0" collapsed="false">
      <c r="A13" s="364" t="s">
        <v>547</v>
      </c>
      <c r="B13" s="355" t="n">
        <v>31081</v>
      </c>
      <c r="C13" s="355" t="n">
        <v>28630</v>
      </c>
      <c r="D13" s="535" t="n">
        <v>92.1141533412696</v>
      </c>
    </row>
    <row r="14" s="536" customFormat="true" ht="15.75" hidden="false" customHeight="false" outlineLevel="0" collapsed="false">
      <c r="A14" s="362"/>
      <c r="B14" s="364"/>
      <c r="C14" s="534"/>
      <c r="D14" s="535"/>
    </row>
    <row r="15" s="536" customFormat="true" ht="15.75" hidden="false" customHeight="false" outlineLevel="0" collapsed="false">
      <c r="A15" s="354" t="s">
        <v>791</v>
      </c>
      <c r="B15" s="354" t="n">
        <v>28318</v>
      </c>
      <c r="C15" s="354" t="n">
        <v>17000</v>
      </c>
      <c r="D15" s="535" t="n">
        <v>60.0324881700685</v>
      </c>
    </row>
    <row r="16" s="536" customFormat="true" ht="15.75" hidden="false" customHeight="false" outlineLevel="0" collapsed="false">
      <c r="A16" s="354" t="s">
        <v>792</v>
      </c>
      <c r="B16" s="354" t="n">
        <v>-25431</v>
      </c>
      <c r="C16" s="354" t="n">
        <v>0</v>
      </c>
      <c r="D16" s="535" t="n">
        <v>0</v>
      </c>
    </row>
    <row r="17" s="536" customFormat="true" ht="15.75" hidden="false" customHeight="false" outlineLevel="0" collapsed="false">
      <c r="A17" s="354" t="s">
        <v>793</v>
      </c>
      <c r="B17" s="354" t="n">
        <v>22169</v>
      </c>
      <c r="C17" s="354" t="n">
        <v>11630</v>
      </c>
      <c r="D17" s="535" t="n">
        <v>52.4606432405612</v>
      </c>
    </row>
    <row r="18" s="536" customFormat="true" ht="15.75" hidden="false" customHeight="false" outlineLevel="0" collapsed="false">
      <c r="A18" s="354" t="s">
        <v>794</v>
      </c>
      <c r="B18" s="354" t="n">
        <v>6025</v>
      </c>
      <c r="C18" s="354" t="n">
        <v>0</v>
      </c>
      <c r="D18" s="535" t="n">
        <v>0</v>
      </c>
    </row>
    <row r="19" s="536" customFormat="true" ht="15.75" hidden="false" customHeight="false" outlineLevel="0" collapsed="false">
      <c r="A19" s="354"/>
      <c r="B19" s="354"/>
      <c r="C19" s="534"/>
      <c r="D19" s="535"/>
    </row>
    <row r="20" s="536" customFormat="true" ht="15.75" hidden="false" customHeight="false" outlineLevel="0" collapsed="false">
      <c r="A20" s="364" t="s">
        <v>1151</v>
      </c>
      <c r="B20" s="355" t="n">
        <v>-24534</v>
      </c>
      <c r="C20" s="355" t="n">
        <v>0</v>
      </c>
      <c r="D20" s="535" t="n">
        <v>0</v>
      </c>
    </row>
    <row r="21" s="536" customFormat="true" ht="15.75" hidden="false" customHeight="false" outlineLevel="0" collapsed="false">
      <c r="A21" s="354"/>
      <c r="B21" s="354"/>
      <c r="C21" s="534"/>
      <c r="D21" s="535"/>
    </row>
    <row r="22" s="536" customFormat="true" ht="15.75" hidden="false" customHeight="false" outlineLevel="0" collapsed="false">
      <c r="A22" s="354" t="s">
        <v>1152</v>
      </c>
      <c r="B22" s="534" t="n">
        <v>72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354" t="s">
        <v>1153</v>
      </c>
      <c r="B23" s="534" t="n">
        <v>-24606</v>
      </c>
      <c r="C23" s="534" t="n">
        <v>0</v>
      </c>
      <c r="D23" s="535" t="n">
        <v>0</v>
      </c>
    </row>
    <row r="24" s="536" customFormat="true" ht="15.75" hidden="false" customHeight="false" outlineLevel="0" collapsed="false">
      <c r="A24" s="354"/>
      <c r="B24" s="354"/>
      <c r="C24" s="534"/>
      <c r="D24" s="535"/>
    </row>
    <row r="25" s="536" customFormat="true" ht="15.75" hidden="false" customHeight="false" outlineLevel="0" collapsed="false">
      <c r="A25" s="364" t="s">
        <v>63</v>
      </c>
      <c r="B25" s="355" t="n">
        <v>563</v>
      </c>
      <c r="C25" s="355" t="n">
        <v>0</v>
      </c>
      <c r="D25" s="535" t="n">
        <v>0</v>
      </c>
    </row>
    <row r="26" s="536" customFormat="true" ht="15.75" hidden="false" customHeight="false" outlineLevel="0" collapsed="false">
      <c r="A26" s="354"/>
      <c r="B26" s="354"/>
      <c r="C26" s="534"/>
      <c r="D26" s="535"/>
    </row>
    <row r="27" s="536" customFormat="true" ht="15.75" hidden="false" customHeight="false" outlineLevel="0" collapsed="false">
      <c r="A27" s="354" t="s">
        <v>1154</v>
      </c>
      <c r="B27" s="534" t="n">
        <v>563</v>
      </c>
      <c r="C27" s="534" t="n">
        <v>0</v>
      </c>
      <c r="D27" s="535" t="n">
        <v>0</v>
      </c>
    </row>
    <row r="28" s="536" customFormat="true" ht="15.75" hidden="false" customHeight="false" outlineLevel="0" collapsed="false">
      <c r="A28" s="354"/>
      <c r="B28" s="354"/>
      <c r="C28" s="534"/>
      <c r="D28" s="535"/>
    </row>
    <row r="29" s="536" customFormat="true" ht="15.75" hidden="false" customHeight="false" outlineLevel="0" collapsed="false">
      <c r="A29" s="364" t="s">
        <v>80</v>
      </c>
      <c r="B29" s="355" t="n">
        <v>-240</v>
      </c>
      <c r="C29" s="355" t="n">
        <v>0</v>
      </c>
      <c r="D29" s="535" t="n">
        <v>0</v>
      </c>
    </row>
    <row r="30" s="536" customFormat="true" ht="15.75" hidden="false" customHeight="false" outlineLevel="0" collapsed="false">
      <c r="A30" s="354"/>
      <c r="B30" s="354"/>
      <c r="C30" s="534"/>
      <c r="D30" s="535"/>
    </row>
    <row r="31" s="536" customFormat="true" ht="15.75" hidden="false" customHeight="false" outlineLevel="0" collapsed="false">
      <c r="A31" s="354" t="s">
        <v>1155</v>
      </c>
      <c r="B31" s="534" t="n">
        <v>-240</v>
      </c>
      <c r="C31" s="534" t="n">
        <v>0</v>
      </c>
      <c r="D31" s="535" t="n">
        <v>0</v>
      </c>
    </row>
    <row r="32" s="536" customFormat="true" ht="16.5" hidden="false" customHeight="false" outlineLevel="0" collapsed="false">
      <c r="A32" s="362"/>
      <c r="B32" s="354"/>
      <c r="C32" s="534"/>
      <c r="D32" s="535"/>
    </row>
    <row r="33" s="536" customFormat="true" ht="16.5" hidden="false" customHeight="false" outlineLevel="0" collapsed="false">
      <c r="A33" s="367" t="s">
        <v>796</v>
      </c>
      <c r="B33" s="367" t="n">
        <v>6870</v>
      </c>
      <c r="C33" s="367" t="n">
        <v>28630</v>
      </c>
      <c r="D33" s="546" t="n">
        <v>416.739446870451</v>
      </c>
    </row>
    <row r="34" s="536" customFormat="true" ht="16.5" hidden="false" customHeight="false" outlineLevel="0" collapsed="false">
      <c r="A34" s="547"/>
      <c r="D34" s="535"/>
    </row>
    <row r="35" s="548" customFormat="true" ht="11.25" hidden="false" customHeight="false" outlineLevel="0" collapsed="false">
      <c r="A35" s="152" t="s">
        <v>1029</v>
      </c>
      <c r="D35" s="549"/>
    </row>
    <row r="36" s="548" customFormat="true" ht="11.25" hidden="false" customHeight="false" outlineLevel="0" collapsed="false">
      <c r="A36" s="152" t="s">
        <v>23</v>
      </c>
      <c r="D36" s="549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18</v>
      </c>
      <c r="B1" s="330"/>
      <c r="C1" s="330"/>
      <c r="D1" s="330"/>
    </row>
    <row r="2" customFormat="false" ht="18" hidden="false" customHeight="false" outlineLevel="0" collapsed="false">
      <c r="A2" s="330" t="s">
        <v>1147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89</v>
      </c>
      <c r="B13" s="317" t="n">
        <v>107633</v>
      </c>
      <c r="C13" s="317" t="n">
        <v>1311</v>
      </c>
      <c r="D13" s="334" t="n">
        <v>1.21802792823762</v>
      </c>
    </row>
    <row r="14" customFormat="false" ht="12.75" hidden="false" customHeight="false" outlineLevel="0" collapsed="false">
      <c r="A14" s="316" t="s">
        <v>195</v>
      </c>
      <c r="B14" s="317" t="n">
        <v>41210</v>
      </c>
      <c r="C14" s="317" t="n">
        <v>3093</v>
      </c>
      <c r="D14" s="334" t="n">
        <v>7.5054598398447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6934</v>
      </c>
      <c r="C17" s="85" t="n">
        <v>0</v>
      </c>
      <c r="D17" s="335" t="n">
        <v>0</v>
      </c>
    </row>
    <row r="18" customFormat="false" ht="12.75" hidden="false" customHeight="false" outlineLevel="0" collapsed="false">
      <c r="A18" s="84" t="s">
        <v>185</v>
      </c>
      <c r="B18" s="85" t="n">
        <v>15655</v>
      </c>
      <c r="C18" s="85" t="n">
        <v>0</v>
      </c>
      <c r="D18" s="335" t="n">
        <v>0</v>
      </c>
    </row>
    <row r="19" customFormat="false" ht="12.75" hidden="false" customHeight="false" outlineLevel="0" collapsed="false">
      <c r="A19" s="84" t="s">
        <v>186</v>
      </c>
      <c r="B19" s="85" t="n">
        <v>65425</v>
      </c>
      <c r="C19" s="85" t="n">
        <v>0</v>
      </c>
      <c r="D19" s="335" t="n">
        <v>0</v>
      </c>
    </row>
    <row r="20" customFormat="false" ht="12.75" hidden="false" customHeight="false" outlineLevel="0" collapsed="false">
      <c r="A20" s="84" t="s">
        <v>187</v>
      </c>
      <c r="B20" s="85" t="n">
        <v>73030</v>
      </c>
      <c r="C20" s="85" t="n">
        <v>12</v>
      </c>
      <c r="D20" s="335" t="n">
        <v>0.0164316034506367</v>
      </c>
    </row>
    <row r="21" customFormat="false" ht="12.75" hidden="false" customHeight="false" outlineLevel="0" collapsed="false">
      <c r="A21" s="84" t="s">
        <v>188</v>
      </c>
      <c r="B21" s="85" t="n">
        <v>78581</v>
      </c>
      <c r="C21" s="85" t="n">
        <v>12</v>
      </c>
      <c r="D21" s="335" t="n">
        <v>0.0152708670034741</v>
      </c>
    </row>
    <row r="22" customFormat="false" ht="12.75" hidden="false" customHeight="false" outlineLevel="0" collapsed="false">
      <c r="A22" s="316" t="s">
        <v>189</v>
      </c>
      <c r="B22" s="317" t="n">
        <v>94750</v>
      </c>
      <c r="C22" s="317" t="n">
        <v>339</v>
      </c>
      <c r="D22" s="334" t="n">
        <v>0.35778364116095</v>
      </c>
    </row>
    <row r="23" customFormat="false" ht="12.75" hidden="false" customHeight="false" outlineLevel="0" collapsed="false">
      <c r="A23" s="84" t="s">
        <v>190</v>
      </c>
      <c r="B23" s="85" t="n">
        <v>14109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91</v>
      </c>
      <c r="B24" s="85" t="n">
        <v>2705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2</v>
      </c>
      <c r="B25" s="85" t="n">
        <v>35368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3</v>
      </c>
      <c r="B26" s="85" t="n">
        <v>57753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4</v>
      </c>
      <c r="B27" s="85" t="n">
        <v>822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5</v>
      </c>
      <c r="B28" s="317" t="n">
        <v>60672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6</v>
      </c>
      <c r="D30" s="335"/>
    </row>
    <row r="31" customFormat="false" ht="12.75" hidden="false" customHeight="false" outlineLevel="0" collapsed="false">
      <c r="A31" s="84" t="s">
        <v>184</v>
      </c>
      <c r="B31" s="85" t="n">
        <v>34159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5</v>
      </c>
      <c r="B32" s="85" t="n">
        <v>59019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6</v>
      </c>
      <c r="B33" s="85" t="n">
        <v>80634</v>
      </c>
      <c r="C33" s="85" t="n">
        <v>1</v>
      </c>
      <c r="D33" s="335" t="n">
        <v>0.00124017163975494</v>
      </c>
    </row>
    <row r="34" customFormat="false" ht="12.75" hidden="false" customHeight="false" outlineLevel="0" collapsed="false">
      <c r="A34" s="84" t="s">
        <v>187</v>
      </c>
      <c r="B34" s="85" t="n">
        <v>110090</v>
      </c>
      <c r="C34" s="85" t="n">
        <v>1</v>
      </c>
      <c r="D34" s="335" t="n">
        <v>0.000908347715505496</v>
      </c>
    </row>
    <row r="35" customFormat="false" ht="12.75" hidden="false" customHeight="false" outlineLevel="0" collapsed="false">
      <c r="A35" s="84" t="s">
        <v>188</v>
      </c>
      <c r="B35" s="85" t="n">
        <v>156298</v>
      </c>
      <c r="C35" s="85" t="n">
        <v>7913</v>
      </c>
      <c r="D35" s="335" t="n">
        <v>5.06276471867842</v>
      </c>
    </row>
    <row r="36" customFormat="false" ht="12.75" hidden="false" customHeight="false" outlineLevel="0" collapsed="false">
      <c r="A36" s="316" t="s">
        <v>189</v>
      </c>
      <c r="B36" s="317" t="n">
        <v>162252</v>
      </c>
      <c r="C36" s="317" t="n">
        <v>12622</v>
      </c>
      <c r="D36" s="334" t="n">
        <v>7.77925695831176</v>
      </c>
    </row>
    <row r="37" customFormat="false" ht="12.75" hidden="false" customHeight="false" outlineLevel="0" collapsed="false">
      <c r="A37" s="319" t="s">
        <v>190</v>
      </c>
      <c r="B37" s="85" t="n">
        <v>33678</v>
      </c>
      <c r="C37" s="85" t="n">
        <v>2606</v>
      </c>
      <c r="D37" s="335" t="n">
        <v>7.73798919175723</v>
      </c>
    </row>
    <row r="38" customFormat="false" ht="12.75" hidden="false" customHeight="false" outlineLevel="0" collapsed="false">
      <c r="A38" s="319" t="s">
        <v>191</v>
      </c>
      <c r="B38" s="85" t="n">
        <v>62261</v>
      </c>
      <c r="C38" s="85" t="n">
        <v>1057</v>
      </c>
      <c r="D38" s="335" t="n">
        <v>1.69769197410899</v>
      </c>
    </row>
    <row r="39" customFormat="false" ht="12.75" hidden="false" customHeight="false" outlineLevel="0" collapsed="false">
      <c r="A39" s="319" t="s">
        <v>192</v>
      </c>
      <c r="B39" s="85" t="n">
        <v>104476</v>
      </c>
      <c r="C39" s="85" t="n">
        <v>1925</v>
      </c>
      <c r="D39" s="335" t="n">
        <v>1.84252842758145</v>
      </c>
    </row>
    <row r="40" customFormat="false" ht="12.75" hidden="false" customHeight="false" outlineLevel="0" collapsed="false">
      <c r="A40" s="319" t="s">
        <v>193</v>
      </c>
      <c r="B40" s="85" t="n">
        <v>133984</v>
      </c>
      <c r="C40" s="85" t="n">
        <v>4157</v>
      </c>
      <c r="D40" s="335" t="n">
        <v>3.10260926677812</v>
      </c>
    </row>
    <row r="41" customFormat="false" ht="12.75" hidden="false" customHeight="false" outlineLevel="0" collapsed="false">
      <c r="A41" s="319" t="s">
        <v>194</v>
      </c>
      <c r="B41" s="85" t="n">
        <v>162941</v>
      </c>
      <c r="C41" s="85" t="n">
        <v>6388</v>
      </c>
      <c r="D41" s="335" t="n">
        <v>3.92043745895754</v>
      </c>
    </row>
    <row r="42" customFormat="false" ht="12.75" hidden="false" customHeight="false" outlineLevel="0" collapsed="false">
      <c r="A42" s="316" t="s">
        <v>195</v>
      </c>
      <c r="B42" s="317" t="n">
        <v>167415</v>
      </c>
      <c r="C42" s="317" t="n">
        <v>3497</v>
      </c>
      <c r="D42" s="334" t="n">
        <v>2.08882119284413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7</v>
      </c>
      <c r="D44" s="335"/>
    </row>
    <row r="45" customFormat="false" ht="12.75" hidden="false" customHeight="false" outlineLevel="0" collapsed="false">
      <c r="A45" s="319" t="s">
        <v>184</v>
      </c>
      <c r="B45" s="85" t="n">
        <v>14761</v>
      </c>
      <c r="C45" s="85" t="n">
        <v>700</v>
      </c>
      <c r="D45" s="335" t="n">
        <v>4.74222613644062</v>
      </c>
    </row>
    <row r="46" customFormat="false" ht="12.75" hidden="false" customHeight="false" outlineLevel="0" collapsed="false">
      <c r="A46" s="319" t="s">
        <v>185</v>
      </c>
      <c r="B46" s="85" t="n">
        <v>31077</v>
      </c>
      <c r="C46" s="85" t="n">
        <v>3768</v>
      </c>
      <c r="D46" s="335" t="n">
        <v>12.1247224635583</v>
      </c>
    </row>
    <row r="47" customFormat="false" ht="12.75" hidden="false" customHeight="false" outlineLevel="0" collapsed="false">
      <c r="A47" s="319" t="s">
        <v>186</v>
      </c>
      <c r="B47" s="85" t="n">
        <v>59651</v>
      </c>
      <c r="C47" s="85" t="n">
        <v>4809</v>
      </c>
      <c r="D47" s="335" t="n">
        <v>8.06189334629763</v>
      </c>
    </row>
    <row r="48" customFormat="false" ht="12.75" hidden="false" customHeight="false" outlineLevel="0" collapsed="false">
      <c r="A48" s="319" t="s">
        <v>187</v>
      </c>
      <c r="B48" s="85" t="n">
        <v>96580</v>
      </c>
      <c r="C48" s="85" t="n">
        <v>7617</v>
      </c>
      <c r="D48" s="335" t="n">
        <v>7.886726030234</v>
      </c>
    </row>
    <row r="49" customFormat="false" ht="12.75" hidden="false" customHeight="false" outlineLevel="0" collapsed="false">
      <c r="A49" s="319" t="s">
        <v>188</v>
      </c>
      <c r="B49" s="85" t="n">
        <v>124817</v>
      </c>
      <c r="C49" s="85" t="n">
        <v>11279</v>
      </c>
      <c r="D49" s="335" t="n">
        <v>9.03642933254284</v>
      </c>
    </row>
    <row r="50" customFormat="false" ht="12.75" hidden="false" customHeight="false" outlineLevel="0" collapsed="false">
      <c r="A50" s="316" t="s">
        <v>189</v>
      </c>
      <c r="B50" s="317" t="n">
        <v>87980</v>
      </c>
      <c r="C50" s="317" t="n">
        <v>16411</v>
      </c>
      <c r="D50" s="334" t="n">
        <v>18.6531029779495</v>
      </c>
    </row>
    <row r="51" customFormat="false" ht="12.75" hidden="false" customHeight="false" outlineLevel="0" collapsed="false">
      <c r="A51" s="319" t="s">
        <v>190</v>
      </c>
      <c r="B51" s="85" t="n">
        <v>33704</v>
      </c>
      <c r="C51" s="85" t="n">
        <v>2923</v>
      </c>
      <c r="D51" s="335" t="n">
        <v>8.6725611203418</v>
      </c>
    </row>
    <row r="52" customFormat="false" ht="12.75" hidden="false" customHeight="false" outlineLevel="0" collapsed="false">
      <c r="A52" s="319" t="s">
        <v>191</v>
      </c>
      <c r="B52" s="85" t="n">
        <v>55067</v>
      </c>
      <c r="C52" s="85" t="n">
        <v>5238</v>
      </c>
      <c r="D52" s="335" t="n">
        <v>9.51204895854141</v>
      </c>
    </row>
    <row r="53" customFormat="false" ht="12.75" hidden="false" customHeight="false" outlineLevel="0" collapsed="false">
      <c r="A53" s="319" t="s">
        <v>192</v>
      </c>
      <c r="B53" s="85" t="n">
        <v>90325</v>
      </c>
      <c r="C53" s="85" t="n">
        <v>7706</v>
      </c>
      <c r="D53" s="335" t="n">
        <v>8.53141433711597</v>
      </c>
    </row>
    <row r="54" customFormat="false" ht="12.75" hidden="false" customHeight="false" outlineLevel="0" collapsed="false">
      <c r="A54" s="319" t="s">
        <v>193</v>
      </c>
      <c r="B54" s="85" t="n">
        <v>104379</v>
      </c>
      <c r="C54" s="85" t="n">
        <v>8411</v>
      </c>
      <c r="D54" s="335" t="n">
        <v>8.05813429904483</v>
      </c>
    </row>
    <row r="55" customFormat="false" ht="12.75" hidden="false" customHeight="false" outlineLevel="0" collapsed="false">
      <c r="A55" s="319" t="s">
        <v>194</v>
      </c>
      <c r="B55" s="85" t="n">
        <v>132816</v>
      </c>
      <c r="C55" s="85" t="n">
        <v>11278</v>
      </c>
      <c r="D55" s="335" t="n">
        <v>8.49144681363691</v>
      </c>
    </row>
    <row r="56" customFormat="false" ht="12.75" hidden="false" customHeight="false" outlineLevel="0" collapsed="false">
      <c r="A56" s="316" t="s">
        <v>195</v>
      </c>
      <c r="B56" s="317" t="n">
        <v>181061</v>
      </c>
      <c r="C56" s="317" t="n">
        <v>13607</v>
      </c>
      <c r="D56" s="334" t="n">
        <v>7.5151468289692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8</v>
      </c>
      <c r="D58" s="335"/>
    </row>
    <row r="59" customFormat="false" ht="12.75" hidden="false" customHeight="false" outlineLevel="0" collapsed="false">
      <c r="A59" s="319" t="s">
        <v>184</v>
      </c>
      <c r="B59" s="85" t="n">
        <v>24810</v>
      </c>
      <c r="C59" s="85" t="n">
        <v>3218</v>
      </c>
      <c r="D59" s="335" t="n">
        <v>12.9705763804917</v>
      </c>
    </row>
    <row r="60" customFormat="false" ht="12.75" hidden="false" customHeight="false" outlineLevel="0" collapsed="false">
      <c r="A60" s="319" t="s">
        <v>185</v>
      </c>
      <c r="B60" s="85" t="n">
        <v>49123</v>
      </c>
      <c r="C60" s="85" t="n">
        <v>7886</v>
      </c>
      <c r="D60" s="335" t="n">
        <v>16.053579789508</v>
      </c>
    </row>
    <row r="61" customFormat="false" ht="12.75" hidden="false" customHeight="false" outlineLevel="0" collapsed="false">
      <c r="A61" s="319" t="s">
        <v>186</v>
      </c>
      <c r="B61" s="85" t="n">
        <v>81977</v>
      </c>
      <c r="C61" s="85" t="n">
        <v>12031</v>
      </c>
      <c r="D61" s="335" t="n">
        <v>14.6760676775193</v>
      </c>
    </row>
    <row r="62" customFormat="false" ht="12.75" hidden="false" customHeight="false" outlineLevel="0" collapsed="false">
      <c r="A62" s="319" t="s">
        <v>187</v>
      </c>
      <c r="B62" s="85" t="n">
        <v>48456</v>
      </c>
      <c r="C62" s="85" t="n">
        <v>12318</v>
      </c>
      <c r="D62" s="335" t="n">
        <v>25.4210004952947</v>
      </c>
    </row>
    <row r="63" customFormat="false" ht="12.75" hidden="false" customHeight="false" outlineLevel="0" collapsed="false">
      <c r="A63" s="319" t="s">
        <v>188</v>
      </c>
      <c r="B63" s="85" t="n">
        <v>119054</v>
      </c>
      <c r="C63" s="85" t="n">
        <v>15056</v>
      </c>
      <c r="D63" s="335" t="n">
        <v>12.6463621549885</v>
      </c>
    </row>
    <row r="64" customFormat="false" ht="12.75" hidden="false" customHeight="false" outlineLevel="0" collapsed="false">
      <c r="A64" s="316" t="s">
        <v>189</v>
      </c>
      <c r="B64" s="317" t="n">
        <v>125510</v>
      </c>
      <c r="C64" s="317" t="n">
        <v>23722</v>
      </c>
      <c r="D64" s="334" t="n">
        <v>18.9004860170504</v>
      </c>
    </row>
    <row r="65" customFormat="false" ht="12.75" hidden="false" customHeight="false" outlineLevel="0" collapsed="false">
      <c r="A65" s="319" t="s">
        <v>190</v>
      </c>
      <c r="B65" s="85" t="n">
        <v>18569</v>
      </c>
      <c r="C65" s="85" t="n">
        <v>5299</v>
      </c>
      <c r="D65" s="335" t="n">
        <v>28.5368086595939</v>
      </c>
    </row>
    <row r="66" customFormat="false" ht="12.75" hidden="false" customHeight="false" outlineLevel="0" collapsed="false">
      <c r="A66" s="319" t="s">
        <v>191</v>
      </c>
      <c r="B66" s="85" t="n">
        <v>27913</v>
      </c>
      <c r="C66" s="85" t="n">
        <v>6745</v>
      </c>
      <c r="D66" s="335" t="n">
        <v>24.1643678572708</v>
      </c>
    </row>
    <row r="67" customFormat="false" ht="12.75" hidden="false" customHeight="false" outlineLevel="0" collapsed="false">
      <c r="A67" s="319" t="s">
        <v>192</v>
      </c>
      <c r="B67" s="85" t="n">
        <v>-15732</v>
      </c>
      <c r="C67" s="85" t="n">
        <v>12126</v>
      </c>
      <c r="D67" s="335" t="n">
        <v>-77.0785659801678</v>
      </c>
    </row>
    <row r="68" customFormat="false" ht="12.75" hidden="false" customHeight="false" outlineLevel="0" collapsed="false">
      <c r="A68" s="319" t="s">
        <v>193</v>
      </c>
      <c r="B68" s="85" t="n">
        <v>-51214</v>
      </c>
      <c r="C68" s="85" t="n">
        <v>15024</v>
      </c>
      <c r="D68" s="335" t="n">
        <v>-29.3357285117351</v>
      </c>
    </row>
    <row r="69" customFormat="false" ht="12.75" hidden="false" customHeight="false" outlineLevel="0" collapsed="false">
      <c r="A69" s="319" t="s">
        <v>194</v>
      </c>
      <c r="B69" s="85" t="n">
        <v>-52354</v>
      </c>
      <c r="C69" s="85" t="n">
        <v>22099</v>
      </c>
      <c r="D69" s="335" t="n">
        <v>-42.2107193337663</v>
      </c>
    </row>
    <row r="70" customFormat="false" ht="12.75" hidden="false" customHeight="false" outlineLevel="0" collapsed="false">
      <c r="A70" s="316" t="s">
        <v>195</v>
      </c>
      <c r="B70" s="317" t="n">
        <v>-18413</v>
      </c>
      <c r="C70" s="317" t="n">
        <v>30651</v>
      </c>
      <c r="D70" s="334" t="n">
        <v>-166.463911366969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9</v>
      </c>
      <c r="D72" s="335"/>
    </row>
    <row r="73" customFormat="false" ht="12.75" hidden="false" customHeight="false" outlineLevel="0" collapsed="false">
      <c r="A73" s="319" t="s">
        <v>184</v>
      </c>
      <c r="B73" s="85" t="n">
        <v>-6977</v>
      </c>
      <c r="C73" s="85" t="n">
        <v>6147</v>
      </c>
      <c r="D73" s="335" t="n">
        <v>-88.1037695284506</v>
      </c>
    </row>
    <row r="74" customFormat="false" ht="12.75" hidden="false" customHeight="false" outlineLevel="0" collapsed="false">
      <c r="A74" s="319" t="s">
        <v>185</v>
      </c>
      <c r="B74" s="85" t="n">
        <v>6870</v>
      </c>
      <c r="C74" s="85" t="n">
        <v>28630</v>
      </c>
      <c r="D74" s="335" t="n">
        <v>416.739446870451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91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1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687</v>
      </c>
      <c r="C12" s="341" t="n">
        <v>0.111900281039085</v>
      </c>
      <c r="D12" s="342" t="n">
        <v>0.127752292692625</v>
      </c>
      <c r="E12" s="342" t="n">
        <v>0.178647401049258</v>
      </c>
      <c r="F12" s="342" t="n">
        <v>0.189545275324031</v>
      </c>
    </row>
    <row r="13" s="70" customFormat="true" ht="35.25" hidden="false" customHeight="false" outlineLevel="0" collapsed="false">
      <c r="A13" s="66" t="s">
        <v>688</v>
      </c>
      <c r="B13" s="341" t="n">
        <v>0.0874244338351786</v>
      </c>
      <c r="C13" s="342" t="n">
        <v>0.0897424380022223</v>
      </c>
      <c r="D13" s="342" t="n">
        <v>0.0868432442080134</v>
      </c>
      <c r="E13" s="342" t="n">
        <v>0.102603118375495</v>
      </c>
      <c r="F13" s="342" t="n">
        <v>0.109299484345022</v>
      </c>
    </row>
    <row r="14" s="70" customFormat="true" ht="35.25" hidden="false" customHeight="false" outlineLevel="0" collapsed="false">
      <c r="A14" s="66" t="s">
        <v>689</v>
      </c>
      <c r="B14" s="341" t="n">
        <v>0.0874244338351786</v>
      </c>
      <c r="C14" s="342" t="n">
        <v>0.0897424380022223</v>
      </c>
      <c r="D14" s="342" t="n">
        <v>0.0868432442080134</v>
      </c>
      <c r="E14" s="342" t="n">
        <v>0.102603118375495</v>
      </c>
      <c r="F14" s="342" t="n">
        <v>0.10929948434502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90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1</v>
      </c>
      <c r="B17" s="342" t="n">
        <v>1.10424458445242</v>
      </c>
      <c r="C17" s="342" t="n">
        <v>1.01505805724756</v>
      </c>
      <c r="D17" s="342" t="n">
        <v>1.11348732959279</v>
      </c>
      <c r="E17" s="342" t="n">
        <v>0.950650000102475</v>
      </c>
      <c r="F17" s="342" t="n">
        <v>0.958461431694368</v>
      </c>
    </row>
    <row r="18" s="66" customFormat="true" ht="35.25" hidden="false" customHeight="false" outlineLevel="0" collapsed="false">
      <c r="A18" s="66" t="s">
        <v>692</v>
      </c>
      <c r="B18" s="342" t="n">
        <v>0.0936255105740136</v>
      </c>
      <c r="C18" s="342" t="n">
        <v>0.097165068666763</v>
      </c>
      <c r="D18" s="342" t="n">
        <v>0.0852601644793046</v>
      </c>
      <c r="E18" s="342" t="n">
        <v>0.0770392734934235</v>
      </c>
      <c r="F18" s="342" t="n">
        <v>0.0567160243088356</v>
      </c>
    </row>
    <row r="19" s="66" customFormat="true" ht="35.25" hidden="false" customHeight="false" outlineLevel="0" collapsed="false">
      <c r="A19" s="66" t="s">
        <v>693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4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5</v>
      </c>
      <c r="B21" s="342" t="n">
        <v>0.337048795309404</v>
      </c>
      <c r="C21" s="342" t="n">
        <v>0.337572237903475</v>
      </c>
      <c r="D21" s="342" t="n">
        <v>0.343380501936837</v>
      </c>
      <c r="E21" s="342" t="n">
        <v>0.326375810145274</v>
      </c>
      <c r="F21" s="342" t="n">
        <v>0.331613097487247</v>
      </c>
    </row>
    <row r="22" s="66" customFormat="true" ht="35.25" hidden="false" customHeight="false" outlineLevel="0" collapsed="false">
      <c r="A22" s="66" t="s">
        <v>696</v>
      </c>
      <c r="B22" s="342" t="n">
        <v>0.165868726308086</v>
      </c>
      <c r="C22" s="342" t="n">
        <v>0.168158356281685</v>
      </c>
      <c r="D22" s="342" t="n">
        <v>0.166361514261658</v>
      </c>
      <c r="E22" s="342" t="n">
        <v>0.191054549887012</v>
      </c>
      <c r="F22" s="342" t="n">
        <v>0.205459844763524</v>
      </c>
    </row>
    <row r="23" s="66" customFormat="true" ht="35.25" hidden="false" customHeight="false" outlineLevel="0" collapsed="false">
      <c r="A23" s="66" t="s">
        <v>697</v>
      </c>
      <c r="B23" s="342" t="n">
        <v>0.0464986462823384</v>
      </c>
      <c r="C23" s="342" t="n">
        <v>0.0481618024306821</v>
      </c>
      <c r="D23" s="342" t="n">
        <v>0.0458614959688577</v>
      </c>
      <c r="E23" s="342" t="n">
        <v>0.0524470776665795</v>
      </c>
      <c r="F23" s="342" t="n">
        <v>0.0563777237231564</v>
      </c>
    </row>
    <row r="24" s="66" customFormat="true" ht="35.25" hidden="false" customHeight="false" outlineLevel="0" collapsed="false">
      <c r="A24" s="66" t="s">
        <v>698</v>
      </c>
      <c r="B24" s="342" t="n">
        <v>0.119370080025747</v>
      </c>
      <c r="C24" s="342" t="n">
        <v>0.119996553851003</v>
      </c>
      <c r="D24" s="342" t="n">
        <v>0.1205000182928</v>
      </c>
      <c r="E24" s="342" t="n">
        <v>0.138607472220433</v>
      </c>
      <c r="F24" s="342" t="n">
        <v>0.149082121040368</v>
      </c>
    </row>
    <row r="25" s="66" customFormat="true" ht="35.25" hidden="false" customHeight="false" outlineLevel="0" collapsed="false">
      <c r="A25" s="66" t="s">
        <v>699</v>
      </c>
      <c r="B25" s="342" t="n">
        <v>0.221517784110945</v>
      </c>
      <c r="C25" s="342" t="n">
        <v>0.218426124801712</v>
      </c>
      <c r="D25" s="342" t="n">
        <v>0.21646304244596</v>
      </c>
      <c r="E25" s="342" t="n">
        <v>0.228080604639001</v>
      </c>
      <c r="F25" s="342" t="n">
        <v>0.234073894766673</v>
      </c>
    </row>
    <row r="26" s="66" customFormat="true" ht="35.25" hidden="false" customHeight="false" outlineLevel="0" collapsed="false">
      <c r="A26" s="66" t="s">
        <v>700</v>
      </c>
      <c r="B26" s="342" t="n">
        <v>0.0284497783673085</v>
      </c>
      <c r="C26" s="342" t="n">
        <v>0.0311024921367583</v>
      </c>
      <c r="D26" s="342" t="n">
        <v>0.0320591696024201</v>
      </c>
      <c r="E26" s="342" t="n">
        <v>0.0481825651558271</v>
      </c>
      <c r="F26" s="342" t="n">
        <v>0.0677905960702815</v>
      </c>
    </row>
    <row r="27" s="66" customFormat="true" ht="35.25" hidden="false" customHeight="false" outlineLevel="0" collapsed="false">
      <c r="A27" s="66" t="s">
        <v>701</v>
      </c>
      <c r="B27" s="342" t="n">
        <v>0.239793498221904</v>
      </c>
      <c r="C27" s="342" t="n">
        <v>0.236883718778782</v>
      </c>
      <c r="D27" s="342" t="n">
        <v>0.233776329217097</v>
      </c>
      <c r="E27" s="342" t="n">
        <v>0.20024261727291</v>
      </c>
      <c r="F27" s="342" t="n">
        <v>0.156171476478368</v>
      </c>
    </row>
    <row r="28" s="66" customFormat="true" ht="35.25" hidden="false" customHeight="false" outlineLevel="0" collapsed="false">
      <c r="A28" s="66" t="s">
        <v>702</v>
      </c>
      <c r="B28" s="342" t="n">
        <v>0.00732141768235175</v>
      </c>
      <c r="C28" s="342" t="n">
        <v>0.00785707009758811</v>
      </c>
      <c r="D28" s="342" t="n">
        <v>0.00795944253602833</v>
      </c>
      <c r="E28" s="342" t="n">
        <v>0.00606385289997587</v>
      </c>
      <c r="F28" s="342" t="n">
        <v>0.00489109043390642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3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4</v>
      </c>
      <c r="B31" s="342" t="n">
        <v>1.76976132533534</v>
      </c>
      <c r="C31" s="341" t="n">
        <v>1.90488373835028</v>
      </c>
      <c r="D31" s="341" t="n">
        <v>1.88360232868145</v>
      </c>
      <c r="E31" s="341" t="n">
        <v>1.7984642126136</v>
      </c>
      <c r="F31" s="341" t="n">
        <v>1.8900606066392</v>
      </c>
    </row>
    <row r="32" s="66" customFormat="true" ht="35.25" hidden="false" customHeight="false" outlineLevel="0" collapsed="false">
      <c r="A32" s="66" t="s">
        <v>705</v>
      </c>
      <c r="B32" s="342" t="n">
        <v>0.313769900647987</v>
      </c>
      <c r="C32" s="342" t="n">
        <v>0.345369542545002</v>
      </c>
      <c r="D32" s="342" t="n">
        <v>0.332161405962442</v>
      </c>
      <c r="E32" s="342" t="n">
        <v>0.312696389803262</v>
      </c>
      <c r="F32" s="342" t="n">
        <v>0.313654289131753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6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7</v>
      </c>
      <c r="B35" s="342" t="n">
        <v>-0.00400481841985804</v>
      </c>
      <c r="C35" s="342" t="n">
        <v>-0.00483505258389855</v>
      </c>
      <c r="D35" s="342" t="n">
        <v>0.00174648656385592</v>
      </c>
      <c r="E35" s="342" t="n">
        <v>0.00728376154031792</v>
      </c>
      <c r="F35" s="342" t="n">
        <v>0.00961098547502908</v>
      </c>
    </row>
    <row r="36" s="66" customFormat="true" ht="35.25" hidden="false" customHeight="false" outlineLevel="0" collapsed="false">
      <c r="A36" s="66" t="s">
        <v>708</v>
      </c>
      <c r="B36" s="342" t="n">
        <v>-0.0525050701414814</v>
      </c>
      <c r="C36" s="342" t="n">
        <v>-0.0633007145687948</v>
      </c>
      <c r="D36" s="342" t="n">
        <v>0.0218333034487128</v>
      </c>
      <c r="E36" s="342" t="n">
        <v>0.0826180845360565</v>
      </c>
      <c r="F36" s="342" t="n">
        <v>0.106172657264456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9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10</v>
      </c>
      <c r="B39" s="342" t="n">
        <v>0.297978191503181</v>
      </c>
      <c r="C39" s="342" t="n">
        <v>0.298143348592356</v>
      </c>
      <c r="D39" s="342" t="n">
        <v>0.288724185123247</v>
      </c>
      <c r="E39" s="342" t="n">
        <v>0.235552967902833</v>
      </c>
      <c r="F39" s="342" t="n">
        <v>0.227526643007984</v>
      </c>
    </row>
    <row r="40" s="66" customFormat="true" ht="35.25" hidden="false" customHeight="false" outlineLevel="0" collapsed="false">
      <c r="A40" s="66" t="s">
        <v>711</v>
      </c>
      <c r="B40" s="342" t="n">
        <v>0.297978191503181</v>
      </c>
      <c r="C40" s="342" t="n">
        <v>0.298143348592356</v>
      </c>
      <c r="D40" s="342" t="n">
        <v>0.288724185123247</v>
      </c>
      <c r="E40" s="342" t="n">
        <v>0.235552967902833</v>
      </c>
      <c r="F40" s="342" t="n">
        <v>0.229325166883843</v>
      </c>
    </row>
    <row r="41" s="66" customFormat="true" ht="35.25" hidden="false" customHeight="false" outlineLevel="0" collapsed="false">
      <c r="A41" s="66" t="s">
        <v>712</v>
      </c>
      <c r="B41" s="342" t="n">
        <v>0.552083953356908</v>
      </c>
      <c r="C41" s="342" t="n">
        <v>0.516683172232577</v>
      </c>
      <c r="D41" s="342" t="n">
        <v>0.533186308771873</v>
      </c>
      <c r="E41" s="342" t="n">
        <v>0.531308551261208</v>
      </c>
      <c r="F41" s="342" t="n">
        <v>0.564913637620342</v>
      </c>
    </row>
    <row r="42" s="66" customFormat="true" ht="35.25" hidden="false" customHeight="false" outlineLevel="0" collapsed="false">
      <c r="A42" s="66" t="s">
        <v>713</v>
      </c>
      <c r="B42" s="342" t="n">
        <v>0.954300549281968</v>
      </c>
      <c r="C42" s="342" t="n">
        <v>0.949379847384482</v>
      </c>
      <c r="D42" s="342" t="n">
        <v>0.926425874140991</v>
      </c>
      <c r="E42" s="342" t="n">
        <v>0.884149888660302</v>
      </c>
      <c r="F42" s="342" t="n">
        <v>0.837137691504684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4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5</v>
      </c>
      <c r="B45" s="342" t="n">
        <v>0.295656288855953</v>
      </c>
      <c r="C45" s="342" t="n">
        <v>0.278670341193018</v>
      </c>
      <c r="D45" s="342" t="n">
        <v>0.313991529944613</v>
      </c>
      <c r="E45" s="342" t="n">
        <v>0.290893741861415</v>
      </c>
      <c r="F45" s="342" t="n">
        <v>0.320502698228118</v>
      </c>
    </row>
    <row r="46" s="66" customFormat="true" ht="35.25" hidden="false" customHeight="false" outlineLevel="0" collapsed="false">
      <c r="A46" s="66" t="s">
        <v>716</v>
      </c>
      <c r="B46" s="342" t="n">
        <v>0.306868774401088</v>
      </c>
      <c r="C46" s="342" t="n">
        <v>0.306395448895336</v>
      </c>
      <c r="D46" s="342" t="n">
        <v>0.337556774761413</v>
      </c>
      <c r="E46" s="342" t="n">
        <v>0.306124961434647</v>
      </c>
      <c r="F46" s="342" t="n">
        <v>0.374989995452478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7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8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9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20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21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20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21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22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2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02593</v>
      </c>
      <c r="C10" s="67" t="n">
        <v>379900</v>
      </c>
      <c r="D10" s="67" t="n">
        <v>184797</v>
      </c>
      <c r="E10" s="67" t="n">
        <v>163137</v>
      </c>
      <c r="F10" s="68"/>
      <c r="G10" s="69" t="n">
        <v>58.6188470650171</v>
      </c>
      <c r="H10" s="69" t="n">
        <v>82.6814406111684</v>
      </c>
      <c r="I10" s="69" t="n">
        <v>269.3784978269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399838</v>
      </c>
      <c r="C12" s="67" t="n">
        <v>334879</v>
      </c>
      <c r="D12" s="67" t="n">
        <v>203683</v>
      </c>
      <c r="E12" s="67" t="n">
        <v>256349</v>
      </c>
      <c r="F12" s="68"/>
      <c r="G12" s="69" t="n">
        <v>19.397752621096</v>
      </c>
      <c r="H12" s="69" t="n">
        <v>31.0995842459375</v>
      </c>
      <c r="I12" s="69" t="n">
        <v>55.974082208239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771791</v>
      </c>
      <c r="C14" s="67" t="n">
        <v>717342</v>
      </c>
      <c r="D14" s="67" t="n">
        <v>530127</v>
      </c>
      <c r="E14" s="67" t="n">
        <v>364432</v>
      </c>
      <c r="F14" s="68"/>
      <c r="G14" s="69" t="n">
        <v>7.59038227233314</v>
      </c>
      <c r="H14" s="69" t="n">
        <v>4.54104618118673</v>
      </c>
      <c r="I14" s="69" t="n">
        <v>111.779152214954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773519</v>
      </c>
      <c r="C16" s="67" t="n">
        <v>715937</v>
      </c>
      <c r="D16" s="67" t="n">
        <v>530366</v>
      </c>
      <c r="E16" s="67" t="n">
        <v>368036</v>
      </c>
      <c r="F16" s="68"/>
      <c r="G16" s="69" t="n">
        <v>8.04288645509312</v>
      </c>
      <c r="H16" s="69" t="n">
        <v>4.37923207919403</v>
      </c>
      <c r="I16" s="69" t="n">
        <v>110.174819854579</v>
      </c>
    </row>
    <row r="17" s="66" customFormat="true" ht="35.25" hidden="false" customHeight="false" outlineLevel="0" collapsed="false">
      <c r="A17" s="66" t="s">
        <v>118</v>
      </c>
      <c r="B17" s="67" t="n">
        <v>761</v>
      </c>
      <c r="C17" s="67" t="n">
        <v>886</v>
      </c>
      <c r="D17" s="67" t="n">
        <v>168</v>
      </c>
      <c r="E17" s="67" t="n">
        <v>137</v>
      </c>
      <c r="F17" s="68"/>
      <c r="G17" s="69" t="n">
        <v>-14.1083521444695</v>
      </c>
      <c r="H17" s="69" t="n">
        <v>1.87416331994645</v>
      </c>
      <c r="I17" s="69" t="n">
        <v>455.474452554745</v>
      </c>
    </row>
    <row r="18" s="66" customFormat="true" ht="35.25" hidden="false" customHeight="false" outlineLevel="0" collapsed="false">
      <c r="A18" s="66" t="s">
        <v>119</v>
      </c>
      <c r="B18" s="67" t="n">
        <v>31572</v>
      </c>
      <c r="C18" s="67" t="n">
        <v>31358</v>
      </c>
      <c r="D18" s="67" t="n">
        <v>23942</v>
      </c>
      <c r="E18" s="67" t="n">
        <v>8476</v>
      </c>
      <c r="F18" s="68"/>
      <c r="G18" s="69" t="n">
        <v>0.682441482237388</v>
      </c>
      <c r="H18" s="69" t="n">
        <v>20.1049948643816</v>
      </c>
      <c r="I18" s="69" t="n">
        <v>272.487022180274</v>
      </c>
    </row>
    <row r="19" s="70" customFormat="true" ht="35.25" hidden="false" customHeight="false" outlineLevel="0" collapsed="false">
      <c r="A19" s="66" t="s">
        <v>120</v>
      </c>
      <c r="B19" s="67" t="n">
        <v>34061</v>
      </c>
      <c r="C19" s="67" t="n">
        <v>30839</v>
      </c>
      <c r="D19" s="67" t="n">
        <v>24349</v>
      </c>
      <c r="E19" s="67" t="n">
        <v>12217</v>
      </c>
      <c r="F19" s="68"/>
      <c r="G19" s="69" t="n">
        <v>10.4478095917507</v>
      </c>
      <c r="H19" s="69" t="n">
        <v>14.1683984715425</v>
      </c>
      <c r="I19" s="69" t="n">
        <v>178.800032741262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18214</v>
      </c>
      <c r="C21" s="67" t="n">
        <v>19679</v>
      </c>
      <c r="D21" s="67" t="n">
        <v>10379</v>
      </c>
      <c r="E21" s="67" t="n">
        <v>6580</v>
      </c>
      <c r="F21" s="68"/>
      <c r="G21" s="69" t="n">
        <v>-7.44448396768128</v>
      </c>
      <c r="H21" s="69" t="n">
        <v>-1.07538561807517</v>
      </c>
      <c r="I21" s="69" t="n">
        <v>176.80851063829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0</v>
      </c>
      <c r="C26" s="67" t="n">
        <v>0</v>
      </c>
      <c r="D26" s="67" t="n">
        <v>0</v>
      </c>
      <c r="E26" s="67" t="n">
        <v>2</v>
      </c>
      <c r="F26" s="68"/>
      <c r="G26" s="69" t="n">
        <v>0</v>
      </c>
      <c r="H26" s="69" t="n">
        <v>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7054</v>
      </c>
      <c r="C28" s="67" t="n">
        <v>67369</v>
      </c>
      <c r="D28" s="67" t="n">
        <v>40625</v>
      </c>
      <c r="E28" s="67" t="n">
        <v>35512</v>
      </c>
      <c r="F28" s="68"/>
      <c r="G28" s="69" t="n">
        <v>-0.46757410678502</v>
      </c>
      <c r="H28" s="69" t="n">
        <v>2.1028428730224</v>
      </c>
      <c r="I28" s="69" t="n">
        <v>88.820680333408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294382</v>
      </c>
      <c r="C30" s="67" t="n">
        <v>296370</v>
      </c>
      <c r="D30" s="67" t="n">
        <v>62895</v>
      </c>
      <c r="E30" s="67" t="n">
        <v>51959</v>
      </c>
      <c r="F30" s="68"/>
      <c r="G30" s="69" t="n">
        <v>-0.670783142693255</v>
      </c>
      <c r="H30" s="69" t="n">
        <v>-0.652681596673821</v>
      </c>
      <c r="I30" s="69" t="n">
        <v>466.56594622683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153872</v>
      </c>
      <c r="C32" s="67" t="n">
        <v>1815539</v>
      </c>
      <c r="D32" s="67" t="n">
        <v>1032506</v>
      </c>
      <c r="E32" s="67" t="n">
        <v>877971</v>
      </c>
      <c r="F32" s="68"/>
      <c r="G32" s="69" t="n">
        <v>18.6354024892883</v>
      </c>
      <c r="H32" s="69" t="n">
        <v>22.8316837894173</v>
      </c>
      <c r="I32" s="69" t="n">
        <v>145.323820490654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4.41324140861969</v>
      </c>
      <c r="C34" s="76" t="n">
        <v>4.29906515999342</v>
      </c>
      <c r="D34" s="76" t="n">
        <v>4.59305034454008</v>
      </c>
      <c r="E34" s="77" t="n">
        <v>3.3523400799051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122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8</v>
      </c>
      <c r="B7" s="261" t="s">
        <v>72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30</v>
      </c>
    </row>
    <row r="8" customFormat="false" ht="13.5" hidden="false" customHeight="false" outlineLevel="0" collapsed="false">
      <c r="A8" s="347"/>
      <c r="B8" s="349"/>
      <c r="C8" s="349"/>
      <c r="D8" s="95" t="s">
        <v>204</v>
      </c>
      <c r="E8" s="95"/>
      <c r="F8" s="95"/>
      <c r="G8" s="95"/>
      <c r="H8" s="95"/>
      <c r="I8" s="349"/>
      <c r="J8" s="349" t="s">
        <v>731</v>
      </c>
      <c r="K8" s="349"/>
      <c r="L8" s="349"/>
      <c r="M8" s="349"/>
      <c r="O8" s="350" t="s">
        <v>732</v>
      </c>
    </row>
    <row r="9" customFormat="false" ht="12.75" hidden="false" customHeight="false" outlineLevel="0" collapsed="false">
      <c r="A9" s="347"/>
      <c r="B9" s="349"/>
      <c r="C9" s="349" t="s">
        <v>574</v>
      </c>
      <c r="D9" s="349"/>
      <c r="E9" s="349"/>
      <c r="F9" s="349" t="s">
        <v>733</v>
      </c>
      <c r="G9" s="349" t="s">
        <v>734</v>
      </c>
      <c r="H9" s="73"/>
      <c r="I9" s="349" t="s">
        <v>735</v>
      </c>
      <c r="J9" s="349" t="s">
        <v>736</v>
      </c>
      <c r="K9" s="351"/>
      <c r="L9" s="351"/>
      <c r="M9" s="351"/>
      <c r="O9" s="350" t="s">
        <v>737</v>
      </c>
    </row>
    <row r="10" customFormat="false" ht="12.75" hidden="false" customHeight="false" outlineLevel="0" collapsed="false">
      <c r="A10" s="347"/>
      <c r="B10" s="349"/>
      <c r="C10" s="349" t="s">
        <v>738</v>
      </c>
      <c r="D10" s="349" t="s">
        <v>733</v>
      </c>
      <c r="E10" s="349" t="s">
        <v>733</v>
      </c>
      <c r="F10" s="349" t="s">
        <v>739</v>
      </c>
      <c r="G10" s="349" t="s">
        <v>740</v>
      </c>
      <c r="H10" s="73"/>
      <c r="I10" s="349" t="s">
        <v>566</v>
      </c>
      <c r="J10" s="349" t="s">
        <v>741</v>
      </c>
      <c r="K10" s="349" t="s">
        <v>742</v>
      </c>
      <c r="L10" s="349" t="s">
        <v>742</v>
      </c>
      <c r="M10" s="349" t="s">
        <v>180</v>
      </c>
      <c r="N10" s="73" t="s">
        <v>21</v>
      </c>
      <c r="O10" s="350" t="s">
        <v>743</v>
      </c>
    </row>
    <row r="11" customFormat="false" ht="13.5" hidden="false" customHeight="false" outlineLevel="0" collapsed="false">
      <c r="A11" s="347"/>
      <c r="B11" s="352" t="s">
        <v>114</v>
      </c>
      <c r="C11" s="352" t="s">
        <v>744</v>
      </c>
      <c r="D11" s="352" t="s">
        <v>745</v>
      </c>
      <c r="E11" s="352" t="s">
        <v>746</v>
      </c>
      <c r="F11" s="352" t="s">
        <v>229</v>
      </c>
      <c r="G11" s="352" t="s">
        <v>211</v>
      </c>
      <c r="H11" s="80" t="s">
        <v>21</v>
      </c>
      <c r="I11" s="352" t="s">
        <v>747</v>
      </c>
      <c r="J11" s="352" t="s">
        <v>748</v>
      </c>
      <c r="K11" s="352" t="s">
        <v>749</v>
      </c>
      <c r="L11" s="352" t="s">
        <v>750</v>
      </c>
      <c r="M11" s="352" t="s">
        <v>412</v>
      </c>
      <c r="N11" s="80" t="s">
        <v>751</v>
      </c>
      <c r="O11" s="353" t="s">
        <v>752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1225</v>
      </c>
      <c r="B13" s="354" t="n">
        <v>442281</v>
      </c>
      <c r="C13" s="354" t="n">
        <v>79979</v>
      </c>
      <c r="D13" s="354" t="n">
        <v>343722</v>
      </c>
      <c r="E13" s="354" t="n">
        <v>0</v>
      </c>
      <c r="F13" s="354" t="n">
        <v>6969</v>
      </c>
      <c r="G13" s="354" t="n">
        <v>9284</v>
      </c>
      <c r="H13" s="355" t="n">
        <v>341407</v>
      </c>
      <c r="I13" s="354" t="n">
        <v>6271</v>
      </c>
      <c r="J13" s="354" t="n">
        <v>0</v>
      </c>
      <c r="K13" s="354" t="n">
        <v>0</v>
      </c>
      <c r="L13" s="354" t="n">
        <v>45189</v>
      </c>
      <c r="M13" s="354" t="n">
        <v>249771</v>
      </c>
      <c r="N13" s="355" t="n">
        <v>1164898</v>
      </c>
      <c r="O13" s="356" t="n">
        <v>2.71933498727325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26</v>
      </c>
      <c r="B15" s="354" t="n">
        <v>85434</v>
      </c>
      <c r="C15" s="354" t="n">
        <v>288889</v>
      </c>
      <c r="D15" s="354" t="n">
        <v>84546</v>
      </c>
      <c r="E15" s="354" t="n">
        <v>0</v>
      </c>
      <c r="F15" s="354" t="n">
        <v>8279</v>
      </c>
      <c r="G15" s="354" t="n">
        <v>9116</v>
      </c>
      <c r="H15" s="355" t="n">
        <v>83709</v>
      </c>
      <c r="I15" s="354" t="n">
        <v>4945</v>
      </c>
      <c r="J15" s="354" t="n">
        <v>0</v>
      </c>
      <c r="K15" s="354" t="n">
        <v>0</v>
      </c>
      <c r="L15" s="354" t="n">
        <v>5362</v>
      </c>
      <c r="M15" s="354" t="n">
        <v>24484</v>
      </c>
      <c r="N15" s="355" t="n">
        <v>492823</v>
      </c>
      <c r="O15" s="356" t="n">
        <v>10.8901073958595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4"/>
      <c r="L16" s="354"/>
      <c r="M16" s="354"/>
      <c r="N16" s="355"/>
      <c r="O16" s="356"/>
    </row>
    <row r="17" s="357" customFormat="true" ht="15.75" hidden="false" customHeight="false" outlineLevel="0" collapsed="false">
      <c r="A17" s="354" t="s">
        <v>1227</v>
      </c>
      <c r="B17" s="354" t="n">
        <v>37993</v>
      </c>
      <c r="C17" s="354" t="n">
        <v>8933</v>
      </c>
      <c r="D17" s="354" t="n">
        <v>199932</v>
      </c>
      <c r="E17" s="354" t="n">
        <v>25</v>
      </c>
      <c r="F17" s="354" t="n">
        <v>4633</v>
      </c>
      <c r="G17" s="354" t="n">
        <v>7173</v>
      </c>
      <c r="H17" s="355" t="n">
        <v>197417</v>
      </c>
      <c r="I17" s="354" t="n">
        <v>2979</v>
      </c>
      <c r="J17" s="354" t="n">
        <v>0</v>
      </c>
      <c r="K17" s="354" t="n">
        <v>0</v>
      </c>
      <c r="L17" s="354" t="n">
        <v>3085</v>
      </c>
      <c r="M17" s="354" t="n">
        <v>6560</v>
      </c>
      <c r="N17" s="355" t="n">
        <v>256967</v>
      </c>
      <c r="O17" s="356" t="n">
        <v>3.63342569282281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4"/>
      <c r="L18" s="354"/>
      <c r="M18" s="354"/>
      <c r="N18" s="355"/>
      <c r="O18" s="356"/>
    </row>
    <row r="19" s="357" customFormat="true" ht="15.75" hidden="false" customHeight="false" outlineLevel="0" collapsed="false">
      <c r="A19" s="354" t="s">
        <v>1228</v>
      </c>
      <c r="B19" s="354" t="n">
        <v>13851</v>
      </c>
      <c r="C19" s="354" t="n">
        <v>16669</v>
      </c>
      <c r="D19" s="354" t="n">
        <v>66221</v>
      </c>
      <c r="E19" s="354" t="n">
        <v>0</v>
      </c>
      <c r="F19" s="354" t="n">
        <v>5435</v>
      </c>
      <c r="G19" s="354" t="n">
        <v>2506</v>
      </c>
      <c r="H19" s="355" t="n">
        <v>69150</v>
      </c>
      <c r="I19" s="354" t="n">
        <v>2123</v>
      </c>
      <c r="J19" s="354" t="n">
        <v>0</v>
      </c>
      <c r="K19" s="354" t="n">
        <v>0</v>
      </c>
      <c r="L19" s="354" t="n">
        <v>4960</v>
      </c>
      <c r="M19" s="354" t="n">
        <v>4517</v>
      </c>
      <c r="N19" s="355" t="n">
        <v>111270</v>
      </c>
      <c r="O19" s="356" t="n">
        <v>3.62400578452639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4"/>
      <c r="L20" s="354"/>
      <c r="M20" s="354"/>
      <c r="N20" s="355"/>
      <c r="O20" s="356"/>
    </row>
    <row r="21" s="357" customFormat="true" ht="15.75" hidden="false" customHeight="false" outlineLevel="0" collapsed="false">
      <c r="A21" s="354" t="s">
        <v>1229</v>
      </c>
      <c r="B21" s="354" t="n">
        <v>18221</v>
      </c>
      <c r="C21" s="354" t="n">
        <v>5368</v>
      </c>
      <c r="D21" s="354" t="n">
        <v>68082</v>
      </c>
      <c r="E21" s="354" t="n">
        <v>736</v>
      </c>
      <c r="F21" s="354" t="n">
        <v>4705</v>
      </c>
      <c r="G21" s="354" t="n">
        <v>4705</v>
      </c>
      <c r="H21" s="355" t="n">
        <v>68818</v>
      </c>
      <c r="I21" s="354" t="n">
        <v>1780</v>
      </c>
      <c r="J21" s="354" t="n">
        <v>0</v>
      </c>
      <c r="K21" s="354" t="n">
        <v>0</v>
      </c>
      <c r="L21" s="354" t="n">
        <v>6386</v>
      </c>
      <c r="M21" s="354" t="n">
        <v>6461</v>
      </c>
      <c r="N21" s="355" t="n">
        <v>107034</v>
      </c>
      <c r="O21" s="356" t="n">
        <v>6.8368740736435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4"/>
      <c r="L22" s="354"/>
      <c r="M22" s="354"/>
      <c r="N22" s="355"/>
      <c r="O22" s="356"/>
    </row>
    <row r="23" s="357" customFormat="true" ht="15.75" hidden="false" customHeight="false" outlineLevel="0" collapsed="false">
      <c r="A23" s="354" t="s">
        <v>1230</v>
      </c>
      <c r="B23" s="354" t="n">
        <v>4813</v>
      </c>
      <c r="C23" s="354" t="n">
        <v>0</v>
      </c>
      <c r="D23" s="354" t="n">
        <v>11016</v>
      </c>
      <c r="E23" s="354" t="n">
        <v>0</v>
      </c>
      <c r="F23" s="354" t="n">
        <v>1551</v>
      </c>
      <c r="G23" s="354" t="n">
        <v>1277</v>
      </c>
      <c r="H23" s="355" t="n">
        <v>11290</v>
      </c>
      <c r="I23" s="354" t="n">
        <v>116</v>
      </c>
      <c r="J23" s="354" t="n">
        <v>0</v>
      </c>
      <c r="K23" s="354" t="n">
        <v>0</v>
      </c>
      <c r="L23" s="354" t="n">
        <v>2072</v>
      </c>
      <c r="M23" s="354" t="n">
        <v>2589</v>
      </c>
      <c r="N23" s="355" t="n">
        <v>20880</v>
      </c>
      <c r="O23" s="356" t="n">
        <v>11.3108945969885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6.5" hidden="false" customHeight="false" outlineLevel="0" collapsed="false">
      <c r="A25" s="366" t="s">
        <v>796</v>
      </c>
      <c r="B25" s="367" t="n">
        <v>602593</v>
      </c>
      <c r="C25" s="367" t="n">
        <v>399838</v>
      </c>
      <c r="D25" s="367" t="n">
        <v>773519</v>
      </c>
      <c r="E25" s="367" t="n">
        <v>761</v>
      </c>
      <c r="F25" s="367" t="n">
        <v>31572</v>
      </c>
      <c r="G25" s="367" t="n">
        <v>34061</v>
      </c>
      <c r="H25" s="367" t="n">
        <v>771791</v>
      </c>
      <c r="I25" s="367" t="n">
        <v>18214</v>
      </c>
      <c r="J25" s="367" t="n">
        <v>0</v>
      </c>
      <c r="K25" s="367" t="n">
        <v>0</v>
      </c>
      <c r="L25" s="367" t="n">
        <v>67054</v>
      </c>
      <c r="M25" s="367" t="n">
        <v>294382</v>
      </c>
      <c r="N25" s="367" t="n">
        <v>2153872</v>
      </c>
      <c r="O25" s="368" t="n">
        <v>4.41324140861969</v>
      </c>
    </row>
    <row r="26" s="357" customFormat="true" ht="16.5" hidden="false" customHeight="false" outlineLevel="0" collapsed="false">
      <c r="A26" s="369"/>
      <c r="H26" s="355"/>
      <c r="N26" s="355"/>
      <c r="O26" s="370"/>
    </row>
    <row r="27" s="371" customFormat="true" ht="11.25" hidden="false" customHeight="false" outlineLevel="0" collapsed="false">
      <c r="A27" s="152" t="s">
        <v>201</v>
      </c>
      <c r="H27" s="178"/>
      <c r="N27" s="178"/>
      <c r="O27" s="372"/>
    </row>
    <row r="28" s="371" customFormat="true" ht="11.25" hidden="false" customHeight="false" outlineLevel="0" collapsed="false">
      <c r="A28" s="152" t="s">
        <v>23</v>
      </c>
      <c r="B28" s="152"/>
      <c r="H28" s="178"/>
      <c r="N28" s="178"/>
      <c r="O28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4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5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5" hidden="false" customHeight="true" outlineLevel="0" collapsed="false">
      <c r="A9" s="190"/>
      <c r="B9" s="116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4</v>
      </c>
      <c r="B11" s="203" t="n">
        <v>126622602</v>
      </c>
      <c r="C11" s="203" t="n">
        <v>490625</v>
      </c>
      <c r="D11" s="203" t="n">
        <v>2750370</v>
      </c>
      <c r="E11" s="203" t="n">
        <v>123662</v>
      </c>
      <c r="F11" s="203" t="n">
        <v>2874032</v>
      </c>
      <c r="G11" s="203" t="n">
        <v>129987259</v>
      </c>
      <c r="H11" s="200" t="n">
        <v>2.21101054219476</v>
      </c>
      <c r="I11" s="200" t="n">
        <v>2.07764832367431</v>
      </c>
      <c r="J11" s="200" t="n">
        <v>1.84826871956605</v>
      </c>
      <c r="K11" s="200" t="n">
        <v>1.40017702599121</v>
      </c>
      <c r="L11" s="200" t="n">
        <v>2.58845138045414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5</v>
      </c>
      <c r="B13" s="181" t="n">
        <v>109886232</v>
      </c>
      <c r="C13" s="181" t="n">
        <v>193089</v>
      </c>
      <c r="D13" s="181" t="n">
        <v>2059052</v>
      </c>
      <c r="E13" s="181" t="n">
        <v>96117</v>
      </c>
      <c r="F13" s="203" t="n">
        <v>2155169</v>
      </c>
      <c r="G13" s="203" t="n">
        <v>112234490</v>
      </c>
      <c r="H13" s="209" t="n">
        <v>1.9202377094599</v>
      </c>
      <c r="I13" s="209" t="n">
        <v>1.8666165869586</v>
      </c>
      <c r="J13" s="209" t="n">
        <v>1.65991491699228</v>
      </c>
      <c r="K13" s="209" t="n">
        <v>1.18504038104002</v>
      </c>
      <c r="L13" s="209" t="n">
        <v>2.09227840746637</v>
      </c>
    </row>
    <row r="14" customFormat="false" ht="12.75" hidden="false" customHeight="false" outlineLevel="0" collapsed="false">
      <c r="A14" s="208" t="s">
        <v>276</v>
      </c>
      <c r="B14" s="181" t="n">
        <v>104313388</v>
      </c>
      <c r="C14" s="181" t="n">
        <v>176259</v>
      </c>
      <c r="D14" s="181" t="n">
        <v>1573527</v>
      </c>
      <c r="E14" s="181" t="n">
        <v>70670</v>
      </c>
      <c r="F14" s="203" t="n">
        <v>1644197</v>
      </c>
      <c r="G14" s="203" t="n">
        <v>106133844</v>
      </c>
      <c r="H14" s="209" t="n">
        <v>1.54917313651619</v>
      </c>
      <c r="I14" s="209" t="n">
        <v>1.4493820263105</v>
      </c>
      <c r="J14" s="209" t="n">
        <v>1.30862402178486</v>
      </c>
      <c r="K14" s="209" t="n">
        <v>1.07741875101084</v>
      </c>
      <c r="L14" s="209" t="n">
        <v>1.7152455158413</v>
      </c>
    </row>
    <row r="15" customFormat="false" ht="12.75" hidden="false" customHeight="false" outlineLevel="0" collapsed="false">
      <c r="A15" s="208" t="s">
        <v>277</v>
      </c>
      <c r="B15" s="181" t="n">
        <v>5572844</v>
      </c>
      <c r="C15" s="181" t="n">
        <v>16830</v>
      </c>
      <c r="D15" s="181" t="n">
        <v>485525</v>
      </c>
      <c r="E15" s="181" t="n">
        <v>25447</v>
      </c>
      <c r="F15" s="203" t="n">
        <v>510972</v>
      </c>
      <c r="G15" s="203" t="n">
        <v>6100646</v>
      </c>
      <c r="H15" s="209" t="n">
        <v>8.37570316323878</v>
      </c>
      <c r="I15" s="209" t="n">
        <v>9.14351550562953</v>
      </c>
      <c r="J15" s="209" t="n">
        <v>8.01407696970194</v>
      </c>
      <c r="K15" s="209" t="n">
        <v>3.77279515907701</v>
      </c>
      <c r="L15" s="209" t="n">
        <v>8.65157558724109</v>
      </c>
    </row>
    <row r="16" customFormat="false" ht="12.75" hidden="false" customHeight="false" outlineLevel="0" collapsed="false">
      <c r="A16" s="208" t="s">
        <v>278</v>
      </c>
      <c r="B16" s="181" t="n">
        <v>16736370</v>
      </c>
      <c r="C16" s="181" t="n">
        <v>297536</v>
      </c>
      <c r="D16" s="181" t="n">
        <v>691318</v>
      </c>
      <c r="E16" s="181" t="n">
        <v>27545</v>
      </c>
      <c r="F16" s="203" t="n">
        <v>718863</v>
      </c>
      <c r="G16" s="203" t="n">
        <v>17752769</v>
      </c>
      <c r="H16" s="209" t="n">
        <v>4.04930070345646</v>
      </c>
      <c r="I16" s="209" t="n">
        <v>3.40907848255671</v>
      </c>
      <c r="J16" s="209" t="n">
        <v>3.03799138516514</v>
      </c>
      <c r="K16" s="209" t="n">
        <v>2.88326632748861</v>
      </c>
      <c r="L16" s="209" t="n">
        <v>5.72529840274495</v>
      </c>
    </row>
    <row r="17" customFormat="false" ht="12.75" hidden="false" customHeight="false" outlineLevel="0" collapsed="false">
      <c r="A17" s="208" t="s">
        <v>276</v>
      </c>
      <c r="B17" s="181" t="n">
        <v>15513334</v>
      </c>
      <c r="C17" s="181" t="n">
        <v>207198</v>
      </c>
      <c r="D17" s="181" t="n">
        <v>481158</v>
      </c>
      <c r="E17" s="181" t="n">
        <v>27545</v>
      </c>
      <c r="F17" s="203" t="n">
        <v>508703</v>
      </c>
      <c r="G17" s="203" t="n">
        <v>16229235</v>
      </c>
      <c r="H17" s="209" t="n">
        <v>3.13448539010003</v>
      </c>
      <c r="I17" s="209" t="n">
        <v>2.60812620896404</v>
      </c>
      <c r="J17" s="209" t="n">
        <v>2.30543758690438</v>
      </c>
      <c r="K17" s="209" t="n">
        <v>2.11692048504346</v>
      </c>
      <c r="L17" s="209" t="n">
        <v>4.41118142660452</v>
      </c>
    </row>
    <row r="18" customFormat="false" ht="12.75" hidden="false" customHeight="false" outlineLevel="0" collapsed="false">
      <c r="A18" s="208" t="s">
        <v>277</v>
      </c>
      <c r="B18" s="181" t="n">
        <v>1223036</v>
      </c>
      <c r="C18" s="181" t="n">
        <v>90338</v>
      </c>
      <c r="D18" s="181" t="n">
        <v>210160</v>
      </c>
      <c r="E18" s="181" t="n">
        <v>0</v>
      </c>
      <c r="F18" s="203" t="n">
        <v>210160</v>
      </c>
      <c r="G18" s="203" t="n">
        <v>1523534</v>
      </c>
      <c r="H18" s="209" t="n">
        <v>13.7942441717743</v>
      </c>
      <c r="I18" s="209" t="n">
        <v>12.068211368961</v>
      </c>
      <c r="J18" s="209" t="n">
        <v>11.0348947349314</v>
      </c>
      <c r="K18" s="209" t="n">
        <v>11.1901550486446</v>
      </c>
      <c r="L18" s="209" t="n">
        <v>19.7237475501039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773519</v>
      </c>
      <c r="C20" s="203" t="n">
        <v>761</v>
      </c>
      <c r="D20" s="203" t="n">
        <v>30812</v>
      </c>
      <c r="E20" s="203" t="n">
        <v>760</v>
      </c>
      <c r="F20" s="203" t="n">
        <v>31572</v>
      </c>
      <c r="G20" s="203" t="n">
        <v>805852</v>
      </c>
      <c r="H20" s="200" t="n">
        <v>3.91784099313522</v>
      </c>
      <c r="I20" s="200" t="n">
        <v>4.19123180086102</v>
      </c>
      <c r="J20" s="200" t="n">
        <v>3.42234084103632</v>
      </c>
      <c r="K20" s="200" t="n">
        <v>2.25037103510165</v>
      </c>
      <c r="L20" s="200" t="n">
        <v>4.01227520686181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9</v>
      </c>
      <c r="B22" s="203" t="n">
        <v>323258</v>
      </c>
      <c r="C22" s="203" t="n">
        <v>88520</v>
      </c>
      <c r="D22" s="203" t="n">
        <v>12911</v>
      </c>
      <c r="E22" s="203" t="n">
        <v>64</v>
      </c>
      <c r="F22" s="203" t="n">
        <v>12975</v>
      </c>
      <c r="G22" s="203" t="n">
        <v>424753</v>
      </c>
      <c r="H22" s="200" t="n">
        <v>3.05471650582809</v>
      </c>
      <c r="I22" s="200" t="n">
        <v>5.11250963641036</v>
      </c>
      <c r="J22" s="200" t="n">
        <v>2.81584762117864</v>
      </c>
      <c r="K22" s="200" t="n">
        <v>5.14114622276442</v>
      </c>
      <c r="L22" s="200" t="n">
        <v>23.8950637193852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441762</v>
      </c>
      <c r="C24" s="203" t="n">
        <v>312</v>
      </c>
      <c r="D24" s="203" t="n">
        <v>55621</v>
      </c>
      <c r="E24" s="203" t="n">
        <v>7168</v>
      </c>
      <c r="F24" s="203" t="n">
        <v>62789</v>
      </c>
      <c r="G24" s="203" t="n">
        <v>2504863</v>
      </c>
      <c r="H24" s="200" t="n">
        <v>2.50668399828653</v>
      </c>
      <c r="I24" s="200" t="n">
        <v>2.12927867825177</v>
      </c>
      <c r="J24" s="200" t="n">
        <v>2.05266856861058</v>
      </c>
      <c r="K24" s="200" t="n">
        <v>1.98740242503318</v>
      </c>
      <c r="L24" s="200" t="n">
        <v>2.51913976932072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80</v>
      </c>
      <c r="B26" s="203" t="n">
        <v>142316</v>
      </c>
      <c r="C26" s="203" t="n">
        <v>935</v>
      </c>
      <c r="D26" s="203" t="n">
        <v>32016</v>
      </c>
      <c r="E26" s="203" t="n">
        <v>1228</v>
      </c>
      <c r="F26" s="203" t="n">
        <v>33244</v>
      </c>
      <c r="G26" s="203" t="n">
        <v>176495</v>
      </c>
      <c r="H26" s="200" t="n">
        <v>18.8356610668858</v>
      </c>
      <c r="I26" s="200" t="n">
        <v>18.6790535636522</v>
      </c>
      <c r="J26" s="200" t="n">
        <v>17.1438146847983</v>
      </c>
      <c r="K26" s="200" t="n">
        <v>13.2797688214788</v>
      </c>
      <c r="L26" s="200" t="n">
        <v>19.3654211167455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81</v>
      </c>
      <c r="B29" s="203" t="n">
        <v>130303457</v>
      </c>
      <c r="C29" s="203" t="n">
        <v>581153</v>
      </c>
      <c r="D29" s="203" t="n">
        <v>2881730</v>
      </c>
      <c r="E29" s="203" t="n">
        <v>132882</v>
      </c>
      <c r="F29" s="203" t="n">
        <v>3014612</v>
      </c>
      <c r="G29" s="203" t="n">
        <v>133899222</v>
      </c>
      <c r="H29" s="200" t="n">
        <v>2.25140367133724</v>
      </c>
      <c r="I29" s="200" t="n">
        <v>2.12125612359278</v>
      </c>
      <c r="J29" s="200" t="n">
        <v>1.88391998186025</v>
      </c>
      <c r="K29" s="200" t="n">
        <v>1.44051077228583</v>
      </c>
      <c r="L29" s="200" t="n">
        <v>2.68542635744366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91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201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6" t="s">
        <v>292</v>
      </c>
      <c r="B36" s="181"/>
      <c r="C36" s="181"/>
      <c r="D36" s="181"/>
      <c r="E36" s="181"/>
      <c r="F36" s="203"/>
      <c r="G36" s="203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6" t="s">
        <v>293</v>
      </c>
      <c r="B37" s="181"/>
      <c r="C37" s="181"/>
      <c r="D37" s="181"/>
      <c r="E37" s="181"/>
      <c r="F37" s="203"/>
      <c r="G37" s="203"/>
      <c r="H37" s="199"/>
      <c r="I37" s="199"/>
      <c r="J37" s="199"/>
      <c r="K37" s="199"/>
      <c r="L3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3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2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3</v>
      </c>
      <c r="B10" s="67" t="n">
        <v>8419</v>
      </c>
      <c r="C10" s="67" t="n">
        <v>8359</v>
      </c>
      <c r="D10" s="67" t="n">
        <v>3801</v>
      </c>
      <c r="E10" s="67" t="n">
        <v>6752</v>
      </c>
      <c r="F10" s="68"/>
      <c r="G10" s="69" t="n">
        <v>0.717789209235554</v>
      </c>
      <c r="H10" s="69" t="n">
        <v>-9.72549860604761</v>
      </c>
      <c r="I10" s="69" t="n">
        <v>24.68898104265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4</v>
      </c>
      <c r="B12" s="67" t="n">
        <v>516259</v>
      </c>
      <c r="C12" s="67" t="n">
        <v>305414</v>
      </c>
      <c r="D12" s="67" t="n">
        <v>172175</v>
      </c>
      <c r="E12" s="67" t="n">
        <v>138304</v>
      </c>
      <c r="F12" s="68"/>
      <c r="G12" s="69" t="n">
        <v>69.0358005854348</v>
      </c>
      <c r="H12" s="69" t="n">
        <v>126.245809321384</v>
      </c>
      <c r="I12" s="69" t="n">
        <v>273.27843012494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5</v>
      </c>
      <c r="B14" s="67" t="n">
        <v>24366</v>
      </c>
      <c r="C14" s="67" t="n">
        <v>46629</v>
      </c>
      <c r="D14" s="67" t="n">
        <v>6715</v>
      </c>
      <c r="E14" s="67" t="n">
        <v>6295</v>
      </c>
      <c r="F14" s="68"/>
      <c r="G14" s="69" t="n">
        <v>-47.7449655793605</v>
      </c>
      <c r="H14" s="69" t="n">
        <v>-56.9124668435013</v>
      </c>
      <c r="I14" s="69" t="n">
        <v>287.069102462272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6</v>
      </c>
      <c r="B16" s="67" t="n">
        <v>3368</v>
      </c>
      <c r="C16" s="67" t="n">
        <v>2055</v>
      </c>
      <c r="D16" s="67" t="n">
        <v>1535</v>
      </c>
      <c r="E16" s="67" t="n">
        <v>11639</v>
      </c>
      <c r="F16" s="68"/>
      <c r="G16" s="69" t="n">
        <v>63.8929440389294</v>
      </c>
      <c r="H16" s="69" t="n">
        <v>274.638487208009</v>
      </c>
      <c r="I16" s="69" t="n">
        <v>-71.0628060829968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7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8</v>
      </c>
      <c r="B20" s="67" t="n">
        <v>50269</v>
      </c>
      <c r="C20" s="67" t="n">
        <v>17531</v>
      </c>
      <c r="D20" s="67" t="n">
        <v>659</v>
      </c>
      <c r="E20" s="67" t="n">
        <v>319</v>
      </c>
      <c r="F20" s="68"/>
      <c r="G20" s="69" t="n">
        <v>186.743482973019</v>
      </c>
      <c r="H20" s="69" t="n">
        <v>43.6749742768949</v>
      </c>
      <c r="I20" s="69" t="n">
        <v>15658.3072100313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9</v>
      </c>
      <c r="B22" s="67" t="n">
        <v>88</v>
      </c>
      <c r="C22" s="67" t="n">
        <v>88</v>
      </c>
      <c r="D22" s="67" t="n">
        <v>88</v>
      </c>
      <c r="E22" s="67" t="n">
        <v>172</v>
      </c>
      <c r="F22" s="68"/>
      <c r="G22" s="69" t="n">
        <v>0</v>
      </c>
      <c r="H22" s="69" t="n">
        <v>0</v>
      </c>
      <c r="I22" s="69" t="n">
        <v>-48.837209302325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0</v>
      </c>
      <c r="B24" s="67" t="n">
        <v>602593</v>
      </c>
      <c r="C24" s="67" t="n">
        <v>379900</v>
      </c>
      <c r="D24" s="67" t="n">
        <v>184797</v>
      </c>
      <c r="E24" s="67" t="n">
        <v>163137</v>
      </c>
      <c r="F24" s="68"/>
      <c r="G24" s="69" t="n">
        <v>58.6188470650171</v>
      </c>
      <c r="H24" s="69" t="n">
        <v>82.6814406111684</v>
      </c>
      <c r="I24" s="69" t="n">
        <v>269.3784978269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32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800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8</v>
      </c>
      <c r="B7" s="261" t="s">
        <v>801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802</v>
      </c>
      <c r="E8" s="96" t="s">
        <v>803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804</v>
      </c>
      <c r="D9" s="96" t="s">
        <v>805</v>
      </c>
      <c r="E9" s="96" t="s">
        <v>443</v>
      </c>
      <c r="F9" s="96"/>
      <c r="G9" s="96" t="s">
        <v>806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807</v>
      </c>
      <c r="D10" s="96" t="s">
        <v>588</v>
      </c>
      <c r="E10" s="96" t="s">
        <v>808</v>
      </c>
      <c r="F10" s="96" t="s">
        <v>809</v>
      </c>
      <c r="G10" s="96" t="s">
        <v>810</v>
      </c>
      <c r="H10" s="96" t="s">
        <v>174</v>
      </c>
      <c r="I10" s="73"/>
    </row>
    <row r="11" customFormat="false" ht="13.5" hidden="false" customHeight="false" outlineLevel="0" collapsed="false">
      <c r="A11" s="373"/>
      <c r="B11" s="99" t="s">
        <v>133</v>
      </c>
      <c r="C11" s="99" t="s">
        <v>756</v>
      </c>
      <c r="D11" s="99" t="s">
        <v>811</v>
      </c>
      <c r="E11" s="99" t="s">
        <v>812</v>
      </c>
      <c r="F11" s="99" t="s">
        <v>813</v>
      </c>
      <c r="G11" s="99" t="s">
        <v>814</v>
      </c>
      <c r="H11" s="99" t="s">
        <v>181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25</v>
      </c>
      <c r="B13" s="354" t="n">
        <v>2944</v>
      </c>
      <c r="C13" s="354" t="n">
        <v>388743</v>
      </c>
      <c r="D13" s="354" t="n">
        <v>1358</v>
      </c>
      <c r="E13" s="354" t="n">
        <v>0</v>
      </c>
      <c r="F13" s="354" t="n">
        <v>0</v>
      </c>
      <c r="G13" s="354" t="n">
        <v>49236</v>
      </c>
      <c r="H13" s="354" t="n">
        <v>0</v>
      </c>
      <c r="I13" s="355" t="n">
        <v>442281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26</v>
      </c>
      <c r="B15" s="354" t="n">
        <v>5</v>
      </c>
      <c r="C15" s="354" t="n">
        <v>68350</v>
      </c>
      <c r="D15" s="354" t="n">
        <v>16221</v>
      </c>
      <c r="E15" s="354" t="n">
        <v>858</v>
      </c>
      <c r="F15" s="354" t="n">
        <v>0</v>
      </c>
      <c r="G15" s="354" t="n">
        <v>0</v>
      </c>
      <c r="H15" s="354" t="n">
        <v>0</v>
      </c>
      <c r="I15" s="355" t="n">
        <v>85434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</row>
    <row r="17" s="357" customFormat="true" ht="15.75" hidden="false" customHeight="false" outlineLevel="0" collapsed="false">
      <c r="A17" s="354" t="s">
        <v>1227</v>
      </c>
      <c r="B17" s="354" t="n">
        <v>5</v>
      </c>
      <c r="C17" s="354" t="n">
        <v>34294</v>
      </c>
      <c r="D17" s="354" t="n">
        <v>3780</v>
      </c>
      <c r="E17" s="354" t="n">
        <v>2</v>
      </c>
      <c r="F17" s="354" t="n">
        <v>0</v>
      </c>
      <c r="G17" s="354" t="n">
        <v>0</v>
      </c>
      <c r="H17" s="354" t="n">
        <v>88</v>
      </c>
      <c r="I17" s="355" t="n">
        <v>3799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</row>
    <row r="19" s="357" customFormat="true" ht="15.75" hidden="false" customHeight="false" outlineLevel="0" collapsed="false">
      <c r="A19" s="354" t="s">
        <v>1228</v>
      </c>
      <c r="B19" s="354" t="n">
        <v>967</v>
      </c>
      <c r="C19" s="354" t="n">
        <v>10133</v>
      </c>
      <c r="D19" s="354" t="n">
        <v>38</v>
      </c>
      <c r="E19" s="354" t="n">
        <v>2471</v>
      </c>
      <c r="F19" s="354" t="n">
        <v>0</v>
      </c>
      <c r="G19" s="354" t="n">
        <v>242</v>
      </c>
      <c r="H19" s="354" t="n">
        <v>0</v>
      </c>
      <c r="I19" s="355" t="n">
        <v>13851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</row>
    <row r="21" s="357" customFormat="true" ht="15.75" hidden="false" customHeight="false" outlineLevel="0" collapsed="false">
      <c r="A21" s="354" t="s">
        <v>1229</v>
      </c>
      <c r="B21" s="354" t="n">
        <v>2035</v>
      </c>
      <c r="C21" s="354" t="n">
        <v>13959</v>
      </c>
      <c r="D21" s="354" t="n">
        <v>1399</v>
      </c>
      <c r="E21" s="354" t="n">
        <v>37</v>
      </c>
      <c r="F21" s="354" t="n">
        <v>0</v>
      </c>
      <c r="G21" s="354" t="n">
        <v>791</v>
      </c>
      <c r="H21" s="354" t="n">
        <v>0</v>
      </c>
      <c r="I21" s="355" t="n">
        <v>18221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</row>
    <row r="23" s="357" customFormat="true" ht="15.75" hidden="false" customHeight="false" outlineLevel="0" collapsed="false">
      <c r="A23" s="354" t="s">
        <v>1230</v>
      </c>
      <c r="B23" s="354" t="n">
        <v>2463</v>
      </c>
      <c r="C23" s="354" t="n">
        <v>780</v>
      </c>
      <c r="D23" s="354" t="n">
        <v>1570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4813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6.5" hidden="false" customHeight="false" outlineLevel="0" collapsed="false">
      <c r="A25" s="366" t="s">
        <v>796</v>
      </c>
      <c r="B25" s="367" t="n">
        <v>8419</v>
      </c>
      <c r="C25" s="367" t="n">
        <v>516259</v>
      </c>
      <c r="D25" s="367" t="n">
        <v>24366</v>
      </c>
      <c r="E25" s="367" t="n">
        <v>3368</v>
      </c>
      <c r="F25" s="367" t="n">
        <v>0</v>
      </c>
      <c r="G25" s="367" t="n">
        <v>50269</v>
      </c>
      <c r="H25" s="367" t="n">
        <v>88</v>
      </c>
      <c r="I25" s="367" t="n">
        <v>602593</v>
      </c>
    </row>
    <row r="26" s="357" customFormat="true" ht="16.5" hidden="false" customHeight="false" outlineLevel="0" collapsed="false">
      <c r="A26" s="369"/>
      <c r="B26" s="369"/>
      <c r="I26" s="355"/>
    </row>
    <row r="27" s="371" customFormat="true" ht="11.25" hidden="false" customHeight="false" outlineLevel="0" collapsed="false">
      <c r="A27" s="152" t="s">
        <v>201</v>
      </c>
      <c r="B27" s="152"/>
      <c r="I27" s="178"/>
      <c r="J27" s="178"/>
      <c r="K27" s="372"/>
    </row>
    <row r="28" s="371" customFormat="true" ht="11.25" hidden="false" customHeight="false" outlineLevel="0" collapsed="false">
      <c r="A28" s="152" t="s">
        <v>23</v>
      </c>
      <c r="B28" s="152"/>
      <c r="I28" s="178"/>
      <c r="J28" s="178"/>
      <c r="K28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123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1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8</v>
      </c>
      <c r="B7" s="261" t="s">
        <v>162</v>
      </c>
      <c r="C7" s="261"/>
      <c r="D7" s="261"/>
      <c r="E7" s="261"/>
      <c r="F7" s="261"/>
      <c r="G7" s="261"/>
      <c r="H7" s="261"/>
      <c r="I7" s="261"/>
      <c r="J7" s="374" t="s">
        <v>817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3</v>
      </c>
      <c r="C8" s="97" t="s">
        <v>164</v>
      </c>
      <c r="D8" s="97"/>
      <c r="E8" s="97"/>
      <c r="F8" s="97"/>
      <c r="G8" s="97"/>
      <c r="H8" s="96"/>
      <c r="I8" s="73"/>
      <c r="J8" s="375" t="s">
        <v>731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5</v>
      </c>
      <c r="C9" s="96"/>
      <c r="D9" s="96" t="s">
        <v>166</v>
      </c>
      <c r="E9" s="96" t="s">
        <v>167</v>
      </c>
      <c r="F9" s="96" t="s">
        <v>168</v>
      </c>
      <c r="G9" s="96"/>
      <c r="H9" s="96"/>
      <c r="I9" s="73"/>
      <c r="J9" s="375" t="s">
        <v>736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69</v>
      </c>
      <c r="C10" s="96" t="s">
        <v>170</v>
      </c>
      <c r="D10" s="96" t="s">
        <v>171</v>
      </c>
      <c r="E10" s="96" t="s">
        <v>172</v>
      </c>
      <c r="F10" s="96" t="s">
        <v>173</v>
      </c>
      <c r="G10" s="96"/>
      <c r="H10" s="96" t="s">
        <v>174</v>
      </c>
      <c r="I10" s="73"/>
      <c r="J10" s="375" t="s">
        <v>818</v>
      </c>
      <c r="K10" s="96" t="s">
        <v>574</v>
      </c>
      <c r="L10" s="96" t="s">
        <v>174</v>
      </c>
      <c r="M10" s="73"/>
    </row>
    <row r="11" customFormat="false" ht="13.5" hidden="false" customHeight="false" outlineLevel="0" collapsed="false">
      <c r="A11" s="347"/>
      <c r="B11" s="99" t="s">
        <v>175</v>
      </c>
      <c r="C11" s="99" t="s">
        <v>176</v>
      </c>
      <c r="D11" s="99" t="s">
        <v>177</v>
      </c>
      <c r="E11" s="99" t="s">
        <v>178</v>
      </c>
      <c r="F11" s="99" t="s">
        <v>179</v>
      </c>
      <c r="G11" s="99" t="s">
        <v>180</v>
      </c>
      <c r="H11" s="99" t="s">
        <v>181</v>
      </c>
      <c r="I11" s="80" t="s">
        <v>8</v>
      </c>
      <c r="J11" s="376" t="s">
        <v>819</v>
      </c>
      <c r="K11" s="99" t="s">
        <v>820</v>
      </c>
      <c r="L11" s="99" t="s">
        <v>181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1225</v>
      </c>
      <c r="B13" s="354" t="n">
        <v>53575</v>
      </c>
      <c r="C13" s="354" t="n">
        <v>11669</v>
      </c>
      <c r="D13" s="354" t="n">
        <v>4980</v>
      </c>
      <c r="E13" s="354" t="n">
        <v>9384</v>
      </c>
      <c r="F13" s="354" t="n">
        <v>0</v>
      </c>
      <c r="G13" s="354" t="n">
        <v>371</v>
      </c>
      <c r="H13" s="354" t="n">
        <v>0</v>
      </c>
      <c r="I13" s="355" t="n">
        <v>79979</v>
      </c>
      <c r="J13" s="354" t="n">
        <v>0</v>
      </c>
      <c r="K13" s="354" t="n">
        <v>0</v>
      </c>
      <c r="L13" s="354" t="n">
        <v>0</v>
      </c>
      <c r="M13" s="355" t="n">
        <v>0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26</v>
      </c>
      <c r="B15" s="354" t="n">
        <v>188000</v>
      </c>
      <c r="C15" s="354" t="n">
        <v>0</v>
      </c>
      <c r="D15" s="354" t="n">
        <v>94336</v>
      </c>
      <c r="E15" s="354" t="n">
        <v>6553</v>
      </c>
      <c r="F15" s="354" t="n">
        <v>0</v>
      </c>
      <c r="G15" s="354" t="n">
        <v>0</v>
      </c>
      <c r="H15" s="354" t="n">
        <v>0</v>
      </c>
      <c r="I15" s="355" t="n">
        <v>288889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s="357" customFormat="true" ht="15.75" hidden="false" customHeight="false" outlineLevel="0" collapsed="false">
      <c r="A17" s="354" t="s">
        <v>1227</v>
      </c>
      <c r="B17" s="354" t="n">
        <v>0</v>
      </c>
      <c r="C17" s="354" t="n">
        <v>7946</v>
      </c>
      <c r="D17" s="354" t="n">
        <v>987</v>
      </c>
      <c r="E17" s="354" t="n">
        <v>0</v>
      </c>
      <c r="F17" s="354" t="n">
        <v>0</v>
      </c>
      <c r="G17" s="354" t="n">
        <v>0</v>
      </c>
      <c r="H17" s="354" t="n">
        <v>0</v>
      </c>
      <c r="I17" s="355" t="n">
        <v>8933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  <c r="J18" s="354"/>
      <c r="K18" s="354"/>
      <c r="L18" s="354"/>
      <c r="M18" s="355"/>
    </row>
    <row r="19" s="357" customFormat="true" ht="15.75" hidden="false" customHeight="false" outlineLevel="0" collapsed="false">
      <c r="A19" s="354" t="s">
        <v>1228</v>
      </c>
      <c r="B19" s="354" t="n">
        <v>4000</v>
      </c>
      <c r="C19" s="354" t="n">
        <v>9925</v>
      </c>
      <c r="D19" s="354" t="n">
        <v>350</v>
      </c>
      <c r="E19" s="354" t="n">
        <v>2394</v>
      </c>
      <c r="F19" s="354" t="n">
        <v>0</v>
      </c>
      <c r="G19" s="354" t="n">
        <v>0</v>
      </c>
      <c r="H19" s="354" t="n">
        <v>0</v>
      </c>
      <c r="I19" s="355" t="n">
        <v>16669</v>
      </c>
      <c r="J19" s="354" t="n">
        <v>0</v>
      </c>
      <c r="K19" s="354" t="n">
        <v>0</v>
      </c>
      <c r="L19" s="354" t="n">
        <v>0</v>
      </c>
      <c r="M19" s="355" t="n">
        <v>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  <c r="J20" s="354"/>
      <c r="K20" s="354"/>
      <c r="L20" s="354"/>
      <c r="M20" s="355"/>
    </row>
    <row r="21" s="357" customFormat="true" ht="15.75" hidden="false" customHeight="false" outlineLevel="0" collapsed="false">
      <c r="A21" s="354" t="s">
        <v>1229</v>
      </c>
      <c r="B21" s="354" t="n">
        <v>1000</v>
      </c>
      <c r="C21" s="354" t="n">
        <v>0</v>
      </c>
      <c r="D21" s="354" t="n">
        <v>1477</v>
      </c>
      <c r="E21" s="354" t="n">
        <v>2891</v>
      </c>
      <c r="F21" s="354" t="n">
        <v>0</v>
      </c>
      <c r="G21" s="354" t="n">
        <v>0</v>
      </c>
      <c r="H21" s="354" t="n">
        <v>0</v>
      </c>
      <c r="I21" s="355" t="n">
        <v>5368</v>
      </c>
      <c r="J21" s="354" t="n">
        <v>0</v>
      </c>
      <c r="K21" s="354" t="n">
        <v>0</v>
      </c>
      <c r="L21" s="354" t="n">
        <v>0</v>
      </c>
      <c r="M21" s="355" t="n">
        <v>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  <c r="J22" s="354"/>
      <c r="K22" s="354"/>
      <c r="L22" s="354"/>
      <c r="M22" s="355"/>
    </row>
    <row r="23" s="357" customFormat="true" ht="15.75" hidden="false" customHeight="false" outlineLevel="0" collapsed="false">
      <c r="A23" s="354" t="s">
        <v>1230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0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6.5" hidden="false" customHeight="false" outlineLevel="0" collapsed="false">
      <c r="A25" s="366" t="s">
        <v>796</v>
      </c>
      <c r="B25" s="367" t="n">
        <v>246575</v>
      </c>
      <c r="C25" s="367" t="n">
        <v>29540</v>
      </c>
      <c r="D25" s="367" t="n">
        <v>102130</v>
      </c>
      <c r="E25" s="367" t="n">
        <v>21222</v>
      </c>
      <c r="F25" s="367" t="n">
        <v>0</v>
      </c>
      <c r="G25" s="367" t="n">
        <v>371</v>
      </c>
      <c r="H25" s="367" t="n">
        <v>0</v>
      </c>
      <c r="I25" s="367" t="n">
        <v>399838</v>
      </c>
      <c r="J25" s="367" t="n">
        <v>0</v>
      </c>
      <c r="K25" s="367" t="n">
        <v>0</v>
      </c>
      <c r="L25" s="367" t="n">
        <v>0</v>
      </c>
      <c r="M25" s="367" t="n">
        <v>0</v>
      </c>
    </row>
    <row r="26" s="357" customFormat="true" ht="16.5" hidden="false" customHeight="false" outlineLevel="0" collapsed="false">
      <c r="A26" s="369"/>
      <c r="B26" s="369"/>
      <c r="I26" s="355"/>
      <c r="M26" s="355"/>
    </row>
    <row r="27" s="371" customFormat="true" ht="11.25" hidden="false" customHeight="false" outlineLevel="0" collapsed="false">
      <c r="A27" s="152" t="s">
        <v>201</v>
      </c>
      <c r="B27" s="152"/>
      <c r="I27" s="178"/>
      <c r="O27" s="178"/>
      <c r="P27" s="372"/>
    </row>
    <row r="28" s="371" customFormat="true" ht="11.25" hidden="false" customHeight="false" outlineLevel="0" collapsed="false">
      <c r="A28" s="152" t="s">
        <v>23</v>
      </c>
      <c r="B28" s="152"/>
      <c r="I28" s="178"/>
      <c r="O28" s="178"/>
      <c r="P28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34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8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0</v>
      </c>
      <c r="B7" s="94" t="s">
        <v>161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2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3</v>
      </c>
      <c r="C9" s="97" t="s">
        <v>164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5</v>
      </c>
      <c r="C10" s="96"/>
      <c r="D10" s="96" t="s">
        <v>166</v>
      </c>
      <c r="E10" s="96" t="s">
        <v>167</v>
      </c>
      <c r="F10" s="96" t="s">
        <v>168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9</v>
      </c>
      <c r="C11" s="96" t="s">
        <v>170</v>
      </c>
      <c r="D11" s="96" t="s">
        <v>171</v>
      </c>
      <c r="E11" s="96" t="s">
        <v>172</v>
      </c>
      <c r="F11" s="96" t="s">
        <v>173</v>
      </c>
      <c r="G11" s="96"/>
      <c r="H11" s="96" t="s">
        <v>174</v>
      </c>
      <c r="I11" s="98"/>
    </row>
    <row r="12" customFormat="false" ht="13.5" hidden="false" customHeight="false" outlineLevel="0" collapsed="false">
      <c r="A12" s="93"/>
      <c r="B12" s="99" t="s">
        <v>175</v>
      </c>
      <c r="C12" s="99" t="s">
        <v>176</v>
      </c>
      <c r="D12" s="99" t="s">
        <v>177</v>
      </c>
      <c r="E12" s="99" t="s">
        <v>178</v>
      </c>
      <c r="F12" s="99" t="s">
        <v>179</v>
      </c>
      <c r="G12" s="99" t="s">
        <v>180</v>
      </c>
      <c r="H12" s="99" t="s">
        <v>181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2</v>
      </c>
      <c r="B14" s="85" t="n">
        <v>0</v>
      </c>
      <c r="C14" s="85" t="n">
        <v>0</v>
      </c>
      <c r="D14" s="85" t="n">
        <v>3394</v>
      </c>
      <c r="E14" s="85" t="n">
        <v>1843</v>
      </c>
      <c r="F14" s="85" t="n">
        <v>0</v>
      </c>
      <c r="G14" s="85" t="n">
        <v>0</v>
      </c>
      <c r="H14" s="85" t="n">
        <v>0</v>
      </c>
      <c r="I14" s="86" t="n">
        <v>5237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3</v>
      </c>
      <c r="B16" s="85"/>
      <c r="E16" s="85"/>
      <c r="F16" s="85"/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5" t="n">
        <v>11750</v>
      </c>
      <c r="E17" s="85" t="n">
        <v>1594</v>
      </c>
      <c r="F17" s="85" t="n">
        <v>502</v>
      </c>
      <c r="G17" s="85" t="n">
        <v>0</v>
      </c>
      <c r="H17" s="85" t="n">
        <v>0</v>
      </c>
      <c r="I17" s="86" t="n">
        <v>13846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5" t="n">
        <v>12808</v>
      </c>
      <c r="E18" s="85" t="n">
        <v>595</v>
      </c>
      <c r="F18" s="85" t="n">
        <v>507</v>
      </c>
      <c r="G18" s="85" t="n">
        <v>0</v>
      </c>
      <c r="H18" s="85" t="n">
        <v>0</v>
      </c>
      <c r="I18" s="86" t="n">
        <v>13910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5" t="n">
        <v>12046</v>
      </c>
      <c r="E19" s="85" t="n">
        <v>595</v>
      </c>
      <c r="F19" s="85" t="n">
        <v>0</v>
      </c>
      <c r="G19" s="85" t="n">
        <v>0</v>
      </c>
      <c r="H19" s="85" t="n">
        <v>0</v>
      </c>
      <c r="I19" s="86" t="n">
        <v>12641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5" t="n">
        <v>5224</v>
      </c>
      <c r="E20" s="85" t="n">
        <v>595</v>
      </c>
      <c r="F20" s="85" t="n">
        <v>0</v>
      </c>
      <c r="G20" s="85" t="n">
        <v>0</v>
      </c>
      <c r="H20" s="85" t="n">
        <v>0</v>
      </c>
      <c r="I20" s="86" t="n">
        <v>5819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5" t="n">
        <v>3896</v>
      </c>
      <c r="E21" s="85" t="n">
        <v>596</v>
      </c>
      <c r="F21" s="85" t="n">
        <v>0</v>
      </c>
      <c r="G21" s="85" t="n">
        <v>0</v>
      </c>
      <c r="H21" s="85" t="n">
        <v>0</v>
      </c>
      <c r="I21" s="86" t="n">
        <v>4492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5" t="n">
        <v>1590</v>
      </c>
      <c r="E22" s="85" t="n">
        <v>596</v>
      </c>
      <c r="F22" s="85" t="n">
        <v>0</v>
      </c>
      <c r="G22" s="85" t="n">
        <v>0</v>
      </c>
      <c r="H22" s="85" t="n">
        <v>0</v>
      </c>
      <c r="I22" s="86" t="n">
        <v>2186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5" t="n">
        <v>1000</v>
      </c>
      <c r="E23" s="85" t="n">
        <v>0</v>
      </c>
      <c r="F23" s="85" t="n">
        <v>0</v>
      </c>
      <c r="G23" s="85" t="n">
        <v>0</v>
      </c>
      <c r="H23" s="85" t="n">
        <v>0</v>
      </c>
      <c r="I23" s="86" t="n">
        <v>1000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6" t="n">
        <v>0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0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4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5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6</v>
      </c>
      <c r="B30" s="85"/>
      <c r="E30" s="85"/>
      <c r="F30" s="85"/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6" t="n">
        <v>0</v>
      </c>
    </row>
    <row r="32" customFormat="false" ht="12.75" hidden="false" customHeight="false" outlineLevel="0" collapsed="false">
      <c r="A32" s="84" t="s">
        <v>185</v>
      </c>
      <c r="B32" s="85" t="n">
        <v>0</v>
      </c>
      <c r="C32" s="85" t="n">
        <v>0</v>
      </c>
      <c r="D32" s="85" t="n">
        <v>2290</v>
      </c>
      <c r="E32" s="85" t="n">
        <v>0</v>
      </c>
      <c r="F32" s="85" t="n">
        <v>0</v>
      </c>
      <c r="G32" s="85" t="n">
        <v>0</v>
      </c>
      <c r="H32" s="85" t="n">
        <v>0</v>
      </c>
      <c r="I32" s="86" t="n">
        <v>2290</v>
      </c>
    </row>
    <row r="33" customFormat="false" ht="12.75" hidden="false" customHeight="false" outlineLevel="0" collapsed="false">
      <c r="A33" s="84" t="s">
        <v>186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7</v>
      </c>
      <c r="B34" s="85" t="n">
        <v>0</v>
      </c>
      <c r="C34" s="85" t="n">
        <v>0</v>
      </c>
      <c r="D34" s="85" t="n">
        <v>148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1480</v>
      </c>
    </row>
    <row r="35" customFormat="false" ht="12.75" hidden="false" customHeight="false" outlineLevel="0" collapsed="false">
      <c r="A35" s="84" t="s">
        <v>188</v>
      </c>
      <c r="B35" s="85" t="n">
        <v>0</v>
      </c>
      <c r="C35" s="85" t="n">
        <v>506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506</v>
      </c>
    </row>
    <row r="36" customFormat="false" ht="12.75" hidden="false" customHeight="false" outlineLevel="0" collapsed="false">
      <c r="A36" s="84" t="s">
        <v>189</v>
      </c>
      <c r="B36" s="85" t="n">
        <v>0</v>
      </c>
      <c r="C36" s="85" t="n">
        <v>1441</v>
      </c>
      <c r="D36" s="85" t="n">
        <v>3978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5419</v>
      </c>
    </row>
    <row r="37" customFormat="false" ht="12.75" hidden="false" customHeight="false" outlineLevel="0" collapsed="false">
      <c r="A37" s="84" t="s">
        <v>190</v>
      </c>
      <c r="B37" s="85" t="n">
        <v>3500</v>
      </c>
      <c r="C37" s="85" t="n">
        <v>4294</v>
      </c>
      <c r="D37" s="85" t="n">
        <v>11055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18849</v>
      </c>
    </row>
    <row r="38" customFormat="false" ht="12.75" hidden="false" customHeight="false" outlineLevel="0" collapsed="false">
      <c r="A38" s="84" t="s">
        <v>191</v>
      </c>
      <c r="B38" s="85" t="n">
        <v>4500</v>
      </c>
      <c r="C38" s="85" t="n">
        <v>10465</v>
      </c>
      <c r="D38" s="85" t="n">
        <v>5989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20954</v>
      </c>
    </row>
    <row r="39" customFormat="false" ht="12.75" hidden="false" customHeight="false" outlineLevel="0" collapsed="false">
      <c r="A39" s="84" t="s">
        <v>192</v>
      </c>
      <c r="B39" s="85" t="n">
        <v>1513</v>
      </c>
      <c r="C39" s="85" t="n">
        <v>6786</v>
      </c>
      <c r="D39" s="85" t="n">
        <v>4411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2710</v>
      </c>
    </row>
    <row r="40" customFormat="false" ht="12.75" hidden="false" customHeight="false" outlineLevel="0" collapsed="false">
      <c r="A40" s="84" t="s">
        <v>193</v>
      </c>
      <c r="B40" s="85" t="n">
        <v>4426</v>
      </c>
      <c r="C40" s="85" t="n">
        <v>6626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11052</v>
      </c>
    </row>
    <row r="41" customFormat="false" ht="12.75" hidden="false" customHeight="false" outlineLevel="0" collapsed="false">
      <c r="A41" s="84" t="s">
        <v>194</v>
      </c>
      <c r="B41" s="85" t="n">
        <v>1540</v>
      </c>
      <c r="C41" s="85" t="n">
        <v>46</v>
      </c>
      <c r="D41" s="85" t="n">
        <v>6744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8330</v>
      </c>
    </row>
    <row r="42" customFormat="false" ht="12.75" hidden="false" customHeight="false" outlineLevel="0" collapsed="false">
      <c r="A42" s="84" t="s">
        <v>195</v>
      </c>
      <c r="B42" s="85" t="n">
        <v>9439</v>
      </c>
      <c r="C42" s="85" t="n">
        <v>92815</v>
      </c>
      <c r="D42" s="85" t="n">
        <v>33717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3597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7</v>
      </c>
      <c r="B44" s="85"/>
      <c r="E44" s="85"/>
      <c r="F44" s="85"/>
    </row>
    <row r="45" customFormat="false" ht="12.75" hidden="false" customHeight="false" outlineLevel="0" collapsed="false">
      <c r="A45" s="84" t="s">
        <v>184</v>
      </c>
      <c r="B45" s="85" t="n">
        <v>31954</v>
      </c>
      <c r="C45" s="85" t="n">
        <v>150205</v>
      </c>
      <c r="D45" s="85" t="n">
        <v>210</v>
      </c>
      <c r="E45" s="85" t="n">
        <v>0</v>
      </c>
      <c r="F45" s="85" t="n">
        <v>0</v>
      </c>
      <c r="G45" s="85" t="n">
        <v>0</v>
      </c>
      <c r="H45" s="85" t="n">
        <v>0</v>
      </c>
      <c r="I45" s="86" t="n">
        <v>182369</v>
      </c>
    </row>
    <row r="46" customFormat="false" ht="12.75" hidden="false" customHeight="false" outlineLevel="0" collapsed="false">
      <c r="A46" s="84" t="s">
        <v>185</v>
      </c>
      <c r="B46" s="85" t="n">
        <v>41300</v>
      </c>
      <c r="C46" s="85" t="n">
        <v>150290</v>
      </c>
      <c r="D46" s="85" t="n">
        <v>210</v>
      </c>
      <c r="E46" s="85" t="n">
        <v>0</v>
      </c>
      <c r="F46" s="85" t="n">
        <v>0</v>
      </c>
      <c r="G46" s="85" t="n">
        <v>0</v>
      </c>
      <c r="H46" s="85" t="n">
        <v>0</v>
      </c>
      <c r="I46" s="86" t="n">
        <v>191800</v>
      </c>
    </row>
    <row r="47" customFormat="false" ht="12.75" hidden="false" customHeight="false" outlineLevel="0" collapsed="false">
      <c r="A47" s="84" t="s">
        <v>186</v>
      </c>
      <c r="B47" s="85" t="n">
        <v>39590</v>
      </c>
      <c r="C47" s="85" t="n">
        <v>128252</v>
      </c>
      <c r="D47" s="85" t="n">
        <v>5599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73441</v>
      </c>
    </row>
    <row r="48" customFormat="false" ht="12.75" hidden="false" customHeight="false" outlineLevel="0" collapsed="false">
      <c r="A48" s="84" t="s">
        <v>187</v>
      </c>
      <c r="B48" s="85" t="n">
        <v>64759</v>
      </c>
      <c r="C48" s="85" t="n">
        <v>66890</v>
      </c>
      <c r="D48" s="85" t="n">
        <v>6245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37894</v>
      </c>
    </row>
    <row r="49" customFormat="false" ht="12.75" hidden="false" customHeight="false" outlineLevel="0" collapsed="false">
      <c r="A49" s="84" t="s">
        <v>188</v>
      </c>
      <c r="B49" s="85" t="n">
        <v>111700</v>
      </c>
      <c r="C49" s="85" t="n">
        <v>54419</v>
      </c>
      <c r="D49" s="85" t="n">
        <v>6191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2310</v>
      </c>
    </row>
    <row r="50" customFormat="false" ht="12.75" hidden="false" customHeight="false" outlineLevel="0" collapsed="false">
      <c r="A50" s="84" t="s">
        <v>189</v>
      </c>
      <c r="B50" s="85" t="n">
        <v>75715</v>
      </c>
      <c r="C50" s="85" t="n">
        <v>49094</v>
      </c>
      <c r="D50" s="85" t="n">
        <v>44706</v>
      </c>
      <c r="E50" s="85" t="n">
        <v>9569</v>
      </c>
      <c r="F50" s="85" t="n">
        <v>25270</v>
      </c>
      <c r="G50" s="85" t="n">
        <v>0</v>
      </c>
      <c r="H50" s="85" t="n">
        <v>0</v>
      </c>
      <c r="I50" s="86" t="n">
        <v>204354</v>
      </c>
    </row>
    <row r="51" customFormat="false" ht="12.75" hidden="false" customHeight="false" outlineLevel="0" collapsed="false">
      <c r="A51" s="84" t="s">
        <v>190</v>
      </c>
      <c r="B51" s="85" t="n">
        <v>166853</v>
      </c>
      <c r="C51" s="85" t="n">
        <v>48516</v>
      </c>
      <c r="D51" s="85" t="n">
        <v>43637</v>
      </c>
      <c r="E51" s="85" t="n">
        <v>9561</v>
      </c>
      <c r="F51" s="85" t="n">
        <v>15000</v>
      </c>
      <c r="G51" s="85" t="n">
        <v>0</v>
      </c>
      <c r="H51" s="85" t="n">
        <v>0</v>
      </c>
      <c r="I51" s="86" t="n">
        <v>283567</v>
      </c>
    </row>
    <row r="52" customFormat="false" ht="12.75" hidden="false" customHeight="false" outlineLevel="0" collapsed="false">
      <c r="A52" s="84" t="s">
        <v>191</v>
      </c>
      <c r="B52" s="85" t="n">
        <v>147915</v>
      </c>
      <c r="C52" s="85" t="n">
        <v>69407</v>
      </c>
      <c r="D52" s="85" t="n">
        <v>56723</v>
      </c>
      <c r="E52" s="85" t="n">
        <v>9553</v>
      </c>
      <c r="F52" s="85" t="n">
        <v>0</v>
      </c>
      <c r="G52" s="85" t="n">
        <v>0</v>
      </c>
      <c r="H52" s="85" t="n">
        <v>0</v>
      </c>
      <c r="I52" s="86" t="n">
        <v>283598</v>
      </c>
    </row>
    <row r="53" customFormat="false" ht="12.75" hidden="false" customHeight="false" outlineLevel="0" collapsed="false">
      <c r="A53" s="84" t="s">
        <v>192</v>
      </c>
      <c r="B53" s="85" t="n">
        <v>95000</v>
      </c>
      <c r="C53" s="85" t="n">
        <v>35917</v>
      </c>
      <c r="D53" s="85" t="n">
        <v>27309</v>
      </c>
      <c r="E53" s="85" t="n">
        <v>40978</v>
      </c>
      <c r="F53" s="85" t="n">
        <v>7760</v>
      </c>
      <c r="G53" s="85" t="n">
        <v>0</v>
      </c>
      <c r="H53" s="85" t="n">
        <v>0</v>
      </c>
      <c r="I53" s="86" t="n">
        <v>206964</v>
      </c>
    </row>
    <row r="54" customFormat="false" ht="12.75" hidden="false" customHeight="false" outlineLevel="0" collapsed="false">
      <c r="A54" s="84" t="s">
        <v>193</v>
      </c>
      <c r="B54" s="85" t="n">
        <v>169310</v>
      </c>
      <c r="C54" s="85" t="n">
        <v>61419</v>
      </c>
      <c r="D54" s="85" t="n">
        <v>37071</v>
      </c>
      <c r="E54" s="85" t="n">
        <v>47528</v>
      </c>
      <c r="F54" s="85" t="n">
        <v>7466</v>
      </c>
      <c r="G54" s="85" t="n">
        <v>0</v>
      </c>
      <c r="H54" s="85" t="n">
        <v>0</v>
      </c>
      <c r="I54" s="86" t="n">
        <v>322794</v>
      </c>
    </row>
    <row r="55" customFormat="false" ht="12.75" hidden="false" customHeight="false" outlineLevel="0" collapsed="false">
      <c r="A55" s="84" t="s">
        <v>194</v>
      </c>
      <c r="B55" s="85" t="n">
        <v>65448</v>
      </c>
      <c r="C55" s="85" t="n">
        <v>84793</v>
      </c>
      <c r="D55" s="85" t="n">
        <v>24524</v>
      </c>
      <c r="E55" s="85" t="n">
        <v>51536</v>
      </c>
      <c r="F55" s="85" t="n">
        <v>330</v>
      </c>
      <c r="G55" s="85" t="n">
        <v>0</v>
      </c>
      <c r="H55" s="85" t="n">
        <v>0</v>
      </c>
      <c r="I55" s="86" t="n">
        <v>226631</v>
      </c>
    </row>
    <row r="56" customFormat="false" ht="12.75" hidden="false" customHeight="false" outlineLevel="0" collapsed="false">
      <c r="A56" s="84" t="s">
        <v>195</v>
      </c>
      <c r="B56" s="85" t="n">
        <v>28175</v>
      </c>
      <c r="C56" s="85" t="n">
        <v>17895</v>
      </c>
      <c r="D56" s="85" t="n">
        <v>175268</v>
      </c>
      <c r="E56" s="85" t="n">
        <v>51466</v>
      </c>
      <c r="F56" s="85" t="n">
        <v>0</v>
      </c>
      <c r="G56" s="85" t="n">
        <v>0</v>
      </c>
      <c r="H56" s="85" t="n">
        <v>0</v>
      </c>
      <c r="I56" s="86" t="n">
        <v>27280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8</v>
      </c>
      <c r="B58" s="85"/>
      <c r="E58" s="85"/>
      <c r="F58" s="85"/>
    </row>
    <row r="59" customFormat="false" ht="12.75" hidden="false" customHeight="false" outlineLevel="0" collapsed="false">
      <c r="A59" s="84" t="s">
        <v>184</v>
      </c>
      <c r="B59" s="85" t="n">
        <v>56820</v>
      </c>
      <c r="C59" s="85" t="n">
        <v>5704</v>
      </c>
      <c r="D59" s="85" t="n">
        <v>183864</v>
      </c>
      <c r="E59" s="85" t="n">
        <v>53444</v>
      </c>
      <c r="F59" s="85" t="n">
        <v>0</v>
      </c>
      <c r="G59" s="85" t="n">
        <v>0</v>
      </c>
      <c r="H59" s="85" t="n">
        <v>0</v>
      </c>
      <c r="I59" s="86" t="n">
        <v>299832</v>
      </c>
    </row>
    <row r="60" customFormat="false" ht="12.75" hidden="false" customHeight="false" outlineLevel="0" collapsed="false">
      <c r="A60" s="84" t="s">
        <v>185</v>
      </c>
      <c r="B60" s="85" t="n">
        <v>137258</v>
      </c>
      <c r="C60" s="85" t="n">
        <v>37737</v>
      </c>
      <c r="D60" s="85" t="n">
        <v>28075</v>
      </c>
      <c r="E60" s="85" t="n">
        <v>53279</v>
      </c>
      <c r="F60" s="85" t="n">
        <v>0</v>
      </c>
      <c r="G60" s="85" t="n">
        <v>0</v>
      </c>
      <c r="H60" s="85" t="n">
        <v>0</v>
      </c>
      <c r="I60" s="86" t="n">
        <v>256349</v>
      </c>
    </row>
    <row r="61" customFormat="false" ht="12.75" hidden="false" customHeight="false" outlineLevel="0" collapsed="false">
      <c r="A61" s="84" t="s">
        <v>186</v>
      </c>
      <c r="B61" s="85" t="n">
        <v>88713</v>
      </c>
      <c r="C61" s="85" t="n">
        <v>116564</v>
      </c>
      <c r="D61" s="85" t="n">
        <v>25528</v>
      </c>
      <c r="E61" s="85" t="n">
        <v>53198</v>
      </c>
      <c r="F61" s="85" t="n">
        <v>0</v>
      </c>
      <c r="G61" s="85" t="n">
        <v>0</v>
      </c>
      <c r="H61" s="85" t="n">
        <v>0</v>
      </c>
      <c r="I61" s="86" t="n">
        <v>284003</v>
      </c>
    </row>
    <row r="62" customFormat="false" ht="12.75" hidden="false" customHeight="false" outlineLevel="0" collapsed="false">
      <c r="A62" s="84" t="s">
        <v>187</v>
      </c>
      <c r="B62" s="85" t="n">
        <v>57190</v>
      </c>
      <c r="C62" s="85" t="n">
        <v>256466</v>
      </c>
      <c r="D62" s="85" t="n">
        <v>23912</v>
      </c>
      <c r="E62" s="85" t="n">
        <v>53660</v>
      </c>
      <c r="F62" s="85" t="n">
        <v>0</v>
      </c>
      <c r="G62" s="85" t="n">
        <v>0</v>
      </c>
      <c r="H62" s="85" t="n">
        <v>0</v>
      </c>
      <c r="I62" s="86" t="n">
        <v>391228</v>
      </c>
    </row>
    <row r="63" customFormat="false" ht="12.75" hidden="false" customHeight="false" outlineLevel="0" collapsed="false">
      <c r="A63" s="84" t="s">
        <v>188</v>
      </c>
      <c r="B63" s="85" t="n">
        <v>32750</v>
      </c>
      <c r="C63" s="85" t="n">
        <v>50212</v>
      </c>
      <c r="D63" s="85" t="n">
        <v>26975</v>
      </c>
      <c r="E63" s="85" t="n">
        <v>203514</v>
      </c>
      <c r="F63" s="85" t="n">
        <v>0</v>
      </c>
      <c r="G63" s="85" t="n">
        <v>0</v>
      </c>
      <c r="H63" s="85" t="n">
        <v>0</v>
      </c>
      <c r="I63" s="86" t="n">
        <v>313451</v>
      </c>
    </row>
    <row r="64" customFormat="false" ht="12.75" hidden="false" customHeight="false" outlineLevel="0" collapsed="false">
      <c r="A64" s="84" t="s">
        <v>189</v>
      </c>
      <c r="B64" s="85" t="n">
        <v>19995</v>
      </c>
      <c r="C64" s="85" t="n">
        <v>196799</v>
      </c>
      <c r="D64" s="85" t="n">
        <v>27065</v>
      </c>
      <c r="E64" s="85" t="n">
        <v>53338</v>
      </c>
      <c r="F64" s="85" t="n">
        <v>0</v>
      </c>
      <c r="G64" s="85" t="n">
        <v>0</v>
      </c>
      <c r="H64" s="85" t="n">
        <v>0</v>
      </c>
      <c r="I64" s="86" t="n">
        <v>297197</v>
      </c>
    </row>
    <row r="65" customFormat="false" ht="12.75" hidden="false" customHeight="false" outlineLevel="0" collapsed="false">
      <c r="A65" s="84" t="s">
        <v>190</v>
      </c>
      <c r="B65" s="85" t="n">
        <v>64408</v>
      </c>
      <c r="C65" s="85" t="n">
        <v>73013</v>
      </c>
      <c r="D65" s="85" t="n">
        <v>23115</v>
      </c>
      <c r="E65" s="85" t="n">
        <v>56025</v>
      </c>
      <c r="F65" s="85" t="n">
        <v>0</v>
      </c>
      <c r="G65" s="85" t="n">
        <v>160</v>
      </c>
      <c r="H65" s="85" t="n">
        <v>0</v>
      </c>
      <c r="I65" s="86" t="n">
        <v>216721</v>
      </c>
    </row>
    <row r="66" customFormat="false" ht="12.75" hidden="false" customHeight="false" outlineLevel="0" collapsed="false">
      <c r="A66" s="84" t="s">
        <v>191</v>
      </c>
      <c r="B66" s="85" t="n">
        <v>60467</v>
      </c>
      <c r="C66" s="85" t="n">
        <v>92801</v>
      </c>
      <c r="D66" s="85" t="n">
        <v>24970</v>
      </c>
      <c r="E66" s="85" t="n">
        <v>25074</v>
      </c>
      <c r="F66" s="85" t="n">
        <v>0</v>
      </c>
      <c r="G66" s="85" t="n">
        <v>371</v>
      </c>
      <c r="H66" s="85" t="n">
        <v>0</v>
      </c>
      <c r="I66" s="86" t="n">
        <v>203683</v>
      </c>
    </row>
    <row r="67" customFormat="false" ht="12.75" hidden="false" customHeight="false" outlineLevel="0" collapsed="false">
      <c r="A67" s="84" t="s">
        <v>192</v>
      </c>
      <c r="B67" s="85" t="n">
        <v>135668</v>
      </c>
      <c r="C67" s="85" t="n">
        <v>44150</v>
      </c>
      <c r="D67" s="85" t="n">
        <v>30812</v>
      </c>
      <c r="E67" s="85" t="n">
        <v>25073</v>
      </c>
      <c r="F67" s="85" t="n">
        <v>701</v>
      </c>
      <c r="G67" s="85" t="n">
        <v>371</v>
      </c>
      <c r="H67" s="85" t="n">
        <v>0</v>
      </c>
      <c r="I67" s="86" t="n">
        <v>236775</v>
      </c>
    </row>
    <row r="68" customFormat="false" ht="12.75" hidden="false" customHeight="false" outlineLevel="0" collapsed="false">
      <c r="A68" s="84" t="s">
        <v>193</v>
      </c>
      <c r="B68" s="85" t="n">
        <v>43436</v>
      </c>
      <c r="C68" s="85" t="n">
        <v>69704</v>
      </c>
      <c r="D68" s="85" t="n">
        <v>19527</v>
      </c>
      <c r="E68" s="85" t="n">
        <v>31368</v>
      </c>
      <c r="F68" s="85" t="n">
        <v>1507</v>
      </c>
      <c r="G68" s="85" t="n">
        <v>371</v>
      </c>
      <c r="H68" s="85" t="n">
        <v>0</v>
      </c>
      <c r="I68" s="86" t="n">
        <v>165913</v>
      </c>
    </row>
    <row r="69" customFormat="false" ht="12.75" hidden="false" customHeight="false" outlineLevel="0" collapsed="false">
      <c r="A69" s="84" t="s">
        <v>194</v>
      </c>
      <c r="B69" s="85" t="n">
        <v>207878</v>
      </c>
      <c r="C69" s="85" t="n">
        <v>6560</v>
      </c>
      <c r="D69" s="85" t="n">
        <v>27410</v>
      </c>
      <c r="E69" s="85" t="n">
        <v>27610</v>
      </c>
      <c r="F69" s="85" t="n">
        <v>0</v>
      </c>
      <c r="G69" s="85" t="n">
        <v>371</v>
      </c>
      <c r="H69" s="85" t="n">
        <v>0</v>
      </c>
      <c r="I69" s="86" t="n">
        <v>269829</v>
      </c>
    </row>
    <row r="70" customFormat="false" ht="12.75" hidden="false" customHeight="false" outlineLevel="0" collapsed="false">
      <c r="A70" s="84" t="s">
        <v>195</v>
      </c>
      <c r="B70" s="85" t="n">
        <v>229697</v>
      </c>
      <c r="C70" s="85" t="n">
        <v>10630</v>
      </c>
      <c r="D70" s="85" t="n">
        <v>40805</v>
      </c>
      <c r="E70" s="85" t="n">
        <v>23485</v>
      </c>
      <c r="F70" s="85" t="n">
        <v>0</v>
      </c>
      <c r="G70" s="85" t="n">
        <v>371</v>
      </c>
      <c r="H70" s="85" t="n">
        <v>0</v>
      </c>
      <c r="I70" s="86" t="n">
        <v>304988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9</v>
      </c>
      <c r="B72" s="85"/>
      <c r="E72" s="85"/>
      <c r="F72" s="85"/>
    </row>
    <row r="73" customFormat="false" ht="12.75" hidden="false" customHeight="false" outlineLevel="0" collapsed="false">
      <c r="A73" s="84" t="s">
        <v>184</v>
      </c>
      <c r="B73" s="85" t="n">
        <v>196910</v>
      </c>
      <c r="C73" s="85" t="n">
        <v>30726</v>
      </c>
      <c r="D73" s="85" t="n">
        <v>84366</v>
      </c>
      <c r="E73" s="85" t="n">
        <v>22506</v>
      </c>
      <c r="F73" s="85" t="n">
        <v>0</v>
      </c>
      <c r="G73" s="85" t="n">
        <v>371</v>
      </c>
      <c r="H73" s="85" t="n">
        <v>0</v>
      </c>
      <c r="I73" s="86" t="n">
        <v>334879</v>
      </c>
    </row>
    <row r="74" customFormat="false" ht="12.75" hidden="false" customHeight="false" outlineLevel="0" collapsed="false">
      <c r="A74" s="84" t="s">
        <v>185</v>
      </c>
      <c r="B74" s="85" t="n">
        <v>246575</v>
      </c>
      <c r="C74" s="85" t="n">
        <v>29540</v>
      </c>
      <c r="D74" s="85" t="n">
        <v>102130</v>
      </c>
      <c r="E74" s="85" t="n">
        <v>21222</v>
      </c>
      <c r="F74" s="85" t="n">
        <v>0</v>
      </c>
      <c r="G74" s="85" t="n">
        <v>371</v>
      </c>
      <c r="H74" s="85" t="n">
        <v>0</v>
      </c>
      <c r="I74" s="86" t="n">
        <v>399838</v>
      </c>
    </row>
    <row r="75" customFormat="false" ht="13.5" hidden="false" customHeight="false" outlineLevel="0" collapsed="false">
      <c r="A75" s="105"/>
      <c r="B75" s="105"/>
      <c r="C75" s="120"/>
      <c r="D75" s="120"/>
      <c r="E75" s="121"/>
      <c r="F75" s="121"/>
      <c r="G75" s="120"/>
      <c r="H75" s="120"/>
      <c r="I75" s="121"/>
    </row>
    <row r="77" customFormat="false" ht="12.75" hidden="false" customHeight="false" outlineLevel="0" collapsed="false">
      <c r="A77" s="108" t="s">
        <v>201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3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3</v>
      </c>
      <c r="B7" s="60" t="s">
        <v>115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4</v>
      </c>
      <c r="B10" s="67" t="n">
        <v>72361</v>
      </c>
      <c r="C10" s="67" t="n">
        <v>79006</v>
      </c>
      <c r="D10" s="67" t="n">
        <v>77593</v>
      </c>
      <c r="E10" s="67" t="n">
        <v>152814</v>
      </c>
      <c r="F10" s="68"/>
      <c r="G10" s="69" t="n">
        <v>-8.4107536136496</v>
      </c>
      <c r="H10" s="69" t="n">
        <v>-0.2041125929195</v>
      </c>
      <c r="I10" s="69" t="n">
        <v>-52.647663172222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5</v>
      </c>
      <c r="B12" s="67" t="n">
        <v>327477</v>
      </c>
      <c r="C12" s="67" t="n">
        <v>255873</v>
      </c>
      <c r="D12" s="67" t="n">
        <v>126090</v>
      </c>
      <c r="E12" s="67" t="n">
        <v>103535</v>
      </c>
      <c r="F12" s="68"/>
      <c r="G12" s="69" t="n">
        <v>27.9841952843794</v>
      </c>
      <c r="H12" s="69" t="n">
        <v>40.8630456944498</v>
      </c>
      <c r="I12" s="69" t="n">
        <v>216.29593857149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6</v>
      </c>
      <c r="B14" s="67" t="n">
        <v>18615</v>
      </c>
      <c r="C14" s="67" t="n">
        <v>0</v>
      </c>
      <c r="D14" s="67" t="n">
        <v>29172</v>
      </c>
      <c r="E14" s="67" t="n">
        <v>2242</v>
      </c>
      <c r="F14" s="68"/>
      <c r="G14" s="69" t="n">
        <v>100</v>
      </c>
      <c r="H14" s="69" t="n">
        <v>100</v>
      </c>
      <c r="I14" s="69" t="n">
        <v>730.28545941124</v>
      </c>
      <c r="J14" s="71"/>
    </row>
    <row r="15" s="66" customFormat="true" ht="35.25" hidden="false" customHeight="false" outlineLevel="0" collapsed="false">
      <c r="A15" s="66" t="s">
        <v>147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8</v>
      </c>
      <c r="B16" s="67" t="n">
        <v>128862</v>
      </c>
      <c r="C16" s="67" t="n">
        <v>130873</v>
      </c>
      <c r="D16" s="67" t="n">
        <v>92918</v>
      </c>
      <c r="E16" s="67" t="n">
        <v>85487</v>
      </c>
      <c r="F16" s="68"/>
      <c r="G16" s="69" t="n">
        <v>-1.53660418879372</v>
      </c>
      <c r="H16" s="69" t="n">
        <v>124.189704065833</v>
      </c>
      <c r="I16" s="69" t="n">
        <v>50.7387088095266</v>
      </c>
      <c r="J16" s="71"/>
    </row>
    <row r="17" s="66" customFormat="true" ht="35.25" hidden="false" customHeight="false" outlineLevel="0" collapsed="false">
      <c r="A17" s="66" t="s">
        <v>149</v>
      </c>
      <c r="B17" s="67" t="n">
        <v>180000</v>
      </c>
      <c r="C17" s="67" t="n">
        <v>125000</v>
      </c>
      <c r="D17" s="67" t="n">
        <v>4000</v>
      </c>
      <c r="E17" s="67" t="n">
        <v>0</v>
      </c>
      <c r="F17" s="68"/>
      <c r="G17" s="69" t="n">
        <v>44</v>
      </c>
      <c r="H17" s="69" t="n">
        <v>2.85714285714286</v>
      </c>
      <c r="I17" s="69" t="n">
        <v>100</v>
      </c>
      <c r="J17" s="71"/>
    </row>
    <row r="18" s="70" customFormat="true" ht="35.25" hidden="false" customHeight="false" outlineLevel="0" collapsed="false">
      <c r="A18" s="66" t="s">
        <v>150</v>
      </c>
      <c r="B18" s="67" t="n">
        <v>0</v>
      </c>
      <c r="C18" s="67" t="n">
        <v>0</v>
      </c>
      <c r="D18" s="67" t="n">
        <v>0</v>
      </c>
      <c r="E18" s="67" t="n">
        <v>15806</v>
      </c>
      <c r="F18" s="68"/>
      <c r="G18" s="69" t="n">
        <v>0</v>
      </c>
      <c r="H18" s="69" t="n">
        <v>0</v>
      </c>
      <c r="I18" s="69" t="n">
        <v>-10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1</v>
      </c>
      <c r="B20" s="67" t="n">
        <v>399838</v>
      </c>
      <c r="C20" s="67" t="n">
        <v>334879</v>
      </c>
      <c r="D20" s="67" t="n">
        <v>203683</v>
      </c>
      <c r="E20" s="67" t="n">
        <v>256349</v>
      </c>
      <c r="F20" s="68"/>
      <c r="G20" s="69" t="n">
        <v>19.397752621096</v>
      </c>
      <c r="H20" s="69" t="n">
        <v>96.3040607218079</v>
      </c>
      <c r="I20" s="69" t="n">
        <v>55.9740822082396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2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3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4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5</v>
      </c>
      <c r="B27" s="67" t="n">
        <v>399838</v>
      </c>
      <c r="C27" s="67" t="n">
        <v>334879</v>
      </c>
      <c r="D27" s="67" t="n">
        <v>203683</v>
      </c>
      <c r="E27" s="67" t="n">
        <v>256349</v>
      </c>
      <c r="F27" s="68"/>
      <c r="G27" s="69" t="n">
        <v>19.397752621096</v>
      </c>
      <c r="H27" s="69" t="n">
        <v>31.0995842459375</v>
      </c>
      <c r="I27" s="69" t="n">
        <v>55.9740822082396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6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3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2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8</v>
      </c>
      <c r="B7" s="261" t="s">
        <v>16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25</v>
      </c>
      <c r="C8" s="97" t="s">
        <v>826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44</v>
      </c>
      <c r="C9" s="96" t="s">
        <v>827</v>
      </c>
      <c r="D9" s="96" t="s">
        <v>828</v>
      </c>
      <c r="E9" s="96" t="s">
        <v>829</v>
      </c>
      <c r="F9" s="96" t="s">
        <v>829</v>
      </c>
      <c r="G9" s="96" t="s">
        <v>830</v>
      </c>
      <c r="H9" s="73"/>
      <c r="I9" s="73" t="s">
        <v>574</v>
      </c>
      <c r="J9" s="96" t="s">
        <v>174</v>
      </c>
      <c r="K9" s="96"/>
      <c r="L9" s="73"/>
    </row>
    <row r="10" customFormat="false" ht="12.75" hidden="false" customHeight="false" outlineLevel="0" collapsed="false">
      <c r="A10" s="347"/>
      <c r="B10" s="96" t="s">
        <v>831</v>
      </c>
      <c r="C10" s="96" t="s">
        <v>367</v>
      </c>
      <c r="D10" s="96" t="s">
        <v>367</v>
      </c>
      <c r="E10" s="96" t="s">
        <v>832</v>
      </c>
      <c r="F10" s="96" t="s">
        <v>833</v>
      </c>
      <c r="G10" s="96" t="s">
        <v>834</v>
      </c>
      <c r="H10" s="73"/>
      <c r="I10" s="73" t="s">
        <v>738</v>
      </c>
      <c r="J10" s="96" t="s">
        <v>574</v>
      </c>
      <c r="K10" s="96" t="s">
        <v>174</v>
      </c>
      <c r="L10" s="73"/>
    </row>
    <row r="11" customFormat="false" ht="13.5" hidden="false" customHeight="false" outlineLevel="0" collapsed="false">
      <c r="A11" s="347"/>
      <c r="B11" s="99" t="s">
        <v>835</v>
      </c>
      <c r="C11" s="99" t="s">
        <v>836</v>
      </c>
      <c r="D11" s="99" t="s">
        <v>836</v>
      </c>
      <c r="E11" s="99" t="s">
        <v>837</v>
      </c>
      <c r="F11" s="99" t="s">
        <v>838</v>
      </c>
      <c r="G11" s="99" t="s">
        <v>839</v>
      </c>
      <c r="H11" s="80" t="s">
        <v>21</v>
      </c>
      <c r="I11" s="80" t="s">
        <v>840</v>
      </c>
      <c r="J11" s="99" t="s">
        <v>581</v>
      </c>
      <c r="K11" s="99" t="s">
        <v>181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25</v>
      </c>
      <c r="B13" s="354" t="n">
        <v>58926</v>
      </c>
      <c r="C13" s="354" t="n">
        <v>0</v>
      </c>
      <c r="D13" s="354" t="n">
        <v>0</v>
      </c>
      <c r="E13" s="354" t="n">
        <v>21053</v>
      </c>
      <c r="F13" s="354" t="n">
        <v>0</v>
      </c>
      <c r="G13" s="354" t="n">
        <v>0</v>
      </c>
      <c r="H13" s="355" t="n">
        <v>21053</v>
      </c>
      <c r="I13" s="355" t="n">
        <v>79979</v>
      </c>
      <c r="J13" s="354" t="n">
        <v>0</v>
      </c>
      <c r="K13" s="354" t="n">
        <v>0</v>
      </c>
      <c r="L13" s="355" t="n">
        <v>79979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26</v>
      </c>
      <c r="B15" s="354" t="n">
        <v>8010</v>
      </c>
      <c r="C15" s="354" t="n">
        <v>9692</v>
      </c>
      <c r="D15" s="354" t="n">
        <v>0</v>
      </c>
      <c r="E15" s="354" t="n">
        <v>91187</v>
      </c>
      <c r="F15" s="354" t="n">
        <v>180000</v>
      </c>
      <c r="G15" s="354" t="n">
        <v>0</v>
      </c>
      <c r="H15" s="355" t="n">
        <v>280879</v>
      </c>
      <c r="I15" s="355" t="n">
        <v>288889</v>
      </c>
      <c r="J15" s="354" t="n">
        <v>0</v>
      </c>
      <c r="K15" s="354" t="n">
        <v>0</v>
      </c>
      <c r="L15" s="355" t="n">
        <v>28888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5"/>
      <c r="J16" s="354"/>
      <c r="K16" s="354"/>
      <c r="L16" s="355"/>
    </row>
    <row r="17" s="357" customFormat="true" ht="15.75" hidden="false" customHeight="false" outlineLevel="0" collapsed="false">
      <c r="A17" s="354" t="s">
        <v>1227</v>
      </c>
      <c r="B17" s="354" t="n">
        <v>10</v>
      </c>
      <c r="C17" s="354" t="n">
        <v>8923</v>
      </c>
      <c r="D17" s="354" t="n">
        <v>0</v>
      </c>
      <c r="E17" s="354" t="n">
        <v>0</v>
      </c>
      <c r="F17" s="354" t="n">
        <v>0</v>
      </c>
      <c r="G17" s="354" t="n">
        <v>0</v>
      </c>
      <c r="H17" s="355" t="n">
        <v>8923</v>
      </c>
      <c r="I17" s="355" t="n">
        <v>8933</v>
      </c>
      <c r="J17" s="354" t="n">
        <v>0</v>
      </c>
      <c r="K17" s="354" t="n">
        <v>0</v>
      </c>
      <c r="L17" s="355" t="n">
        <v>893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5"/>
      <c r="J18" s="354"/>
      <c r="K18" s="354"/>
      <c r="L18" s="355"/>
    </row>
    <row r="19" s="357" customFormat="true" ht="15.75" hidden="false" customHeight="false" outlineLevel="0" collapsed="false">
      <c r="A19" s="354" t="s">
        <v>1228</v>
      </c>
      <c r="B19" s="354" t="n">
        <v>4350</v>
      </c>
      <c r="C19" s="354" t="n">
        <v>0</v>
      </c>
      <c r="D19" s="354" t="n">
        <v>0</v>
      </c>
      <c r="E19" s="354" t="n">
        <v>12319</v>
      </c>
      <c r="F19" s="354" t="n">
        <v>0</v>
      </c>
      <c r="G19" s="354" t="n">
        <v>0</v>
      </c>
      <c r="H19" s="355" t="n">
        <v>12319</v>
      </c>
      <c r="I19" s="355" t="n">
        <v>16669</v>
      </c>
      <c r="J19" s="354" t="n">
        <v>0</v>
      </c>
      <c r="K19" s="354" t="n">
        <v>0</v>
      </c>
      <c r="L19" s="355" t="n">
        <v>16669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5"/>
      <c r="J20" s="354"/>
      <c r="K20" s="354"/>
      <c r="L20" s="355"/>
    </row>
    <row r="21" s="357" customFormat="true" ht="15.75" hidden="false" customHeight="false" outlineLevel="0" collapsed="false">
      <c r="A21" s="354" t="s">
        <v>1229</v>
      </c>
      <c r="B21" s="354" t="n">
        <v>1065</v>
      </c>
      <c r="C21" s="354" t="n">
        <v>0</v>
      </c>
      <c r="D21" s="354" t="n">
        <v>0</v>
      </c>
      <c r="E21" s="354" t="n">
        <v>4303</v>
      </c>
      <c r="F21" s="354" t="n">
        <v>0</v>
      </c>
      <c r="G21" s="354" t="n">
        <v>0</v>
      </c>
      <c r="H21" s="355" t="n">
        <v>4303</v>
      </c>
      <c r="I21" s="355" t="n">
        <v>5368</v>
      </c>
      <c r="J21" s="354" t="n">
        <v>0</v>
      </c>
      <c r="K21" s="354" t="n">
        <v>0</v>
      </c>
      <c r="L21" s="355" t="n">
        <v>5368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5"/>
      <c r="J22" s="354"/>
      <c r="K22" s="354"/>
      <c r="L22" s="355"/>
    </row>
    <row r="23" s="357" customFormat="true" ht="15.75" hidden="false" customHeight="false" outlineLevel="0" collapsed="false">
      <c r="A23" s="354" t="s">
        <v>1230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5" t="n">
        <v>0</v>
      </c>
      <c r="I23" s="355" t="n">
        <v>0</v>
      </c>
      <c r="J23" s="354" t="n">
        <v>0</v>
      </c>
      <c r="K23" s="354" t="n">
        <v>0</v>
      </c>
      <c r="L23" s="355" t="n">
        <v>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6.5" hidden="false" customHeight="false" outlineLevel="0" collapsed="false">
      <c r="A25" s="366" t="s">
        <v>796</v>
      </c>
      <c r="B25" s="367" t="n">
        <v>72361</v>
      </c>
      <c r="C25" s="367" t="n">
        <v>18615</v>
      </c>
      <c r="D25" s="367" t="n">
        <v>0</v>
      </c>
      <c r="E25" s="367" t="n">
        <v>128862</v>
      </c>
      <c r="F25" s="367" t="n">
        <v>180000</v>
      </c>
      <c r="G25" s="367" t="n">
        <v>0</v>
      </c>
      <c r="H25" s="367" t="n">
        <v>327477</v>
      </c>
      <c r="I25" s="367" t="n">
        <v>399838</v>
      </c>
      <c r="J25" s="367" t="n">
        <v>0</v>
      </c>
      <c r="K25" s="367" t="n">
        <v>0</v>
      </c>
      <c r="L25" s="367" t="n">
        <v>399838</v>
      </c>
    </row>
    <row r="26" s="357" customFormat="true" ht="16.5" hidden="false" customHeight="false" outlineLevel="0" collapsed="false">
      <c r="A26" s="369"/>
      <c r="B26" s="369"/>
      <c r="H26" s="355"/>
      <c r="I26" s="355"/>
      <c r="L26" s="355"/>
    </row>
    <row r="27" s="371" customFormat="true" ht="11.25" hidden="false" customHeight="false" outlineLevel="0" collapsed="false">
      <c r="A27" s="152" t="s">
        <v>156</v>
      </c>
      <c r="B27" s="152"/>
      <c r="H27" s="178"/>
      <c r="I27" s="178"/>
      <c r="J27" s="178"/>
      <c r="L27" s="178"/>
    </row>
    <row r="28" s="371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3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3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0</v>
      </c>
      <c r="B7" s="109" t="s">
        <v>204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5</v>
      </c>
      <c r="E8" s="112"/>
      <c r="F8" s="112"/>
      <c r="G8" s="113" t="s">
        <v>174</v>
      </c>
      <c r="H8" s="114" t="s">
        <v>206</v>
      </c>
    </row>
    <row r="9" customFormat="false" ht="13.5" hidden="false" customHeight="false" outlineLevel="0" collapsed="false">
      <c r="A9" s="93"/>
      <c r="B9" s="115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118" t="s">
        <v>181</v>
      </c>
      <c r="H9" s="119" t="s">
        <v>211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2</v>
      </c>
      <c r="B11" s="85" t="n">
        <v>24346</v>
      </c>
      <c r="C11" s="85" t="n">
        <v>70</v>
      </c>
      <c r="D11" s="85" t="n">
        <v>250</v>
      </c>
      <c r="E11" s="85" t="n">
        <v>0</v>
      </c>
      <c r="F11" s="86" t="n">
        <v>250</v>
      </c>
      <c r="G11" s="85" t="n">
        <v>885</v>
      </c>
      <c r="H11" s="86" t="n">
        <v>2378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3</v>
      </c>
      <c r="D13" s="85"/>
      <c r="F13" s="86"/>
    </row>
    <row r="14" customFormat="false" ht="12.75" hidden="false" customHeight="false" outlineLevel="0" collapsed="false">
      <c r="A14" s="84" t="s">
        <v>184</v>
      </c>
      <c r="B14" s="85" t="n">
        <v>23479</v>
      </c>
      <c r="C14" s="85" t="n">
        <v>66</v>
      </c>
      <c r="D14" s="85" t="n">
        <v>293</v>
      </c>
      <c r="E14" s="85" t="n">
        <v>0</v>
      </c>
      <c r="F14" s="86" t="n">
        <v>293</v>
      </c>
      <c r="G14" s="85" t="n">
        <v>985</v>
      </c>
      <c r="H14" s="86" t="n">
        <v>22853</v>
      </c>
    </row>
    <row r="15" customFormat="false" ht="12.75" hidden="false" customHeight="false" outlineLevel="0" collapsed="false">
      <c r="A15" s="84" t="s">
        <v>185</v>
      </c>
      <c r="B15" s="85" t="n">
        <v>23327</v>
      </c>
      <c r="C15" s="85" t="n">
        <v>69</v>
      </c>
      <c r="D15" s="85" t="n">
        <v>394</v>
      </c>
      <c r="E15" s="85" t="n">
        <v>0</v>
      </c>
      <c r="F15" s="86" t="n">
        <v>394</v>
      </c>
      <c r="G15" s="85" t="n">
        <v>985</v>
      </c>
      <c r="H15" s="86" t="n">
        <v>22805</v>
      </c>
    </row>
    <row r="16" customFormat="false" ht="12.75" hidden="false" customHeight="false" outlineLevel="0" collapsed="false">
      <c r="A16" s="84" t="s">
        <v>186</v>
      </c>
      <c r="B16" s="85" t="n">
        <v>24988</v>
      </c>
      <c r="C16" s="85" t="n">
        <v>63</v>
      </c>
      <c r="D16" s="85" t="n">
        <v>481</v>
      </c>
      <c r="E16" s="85" t="n">
        <v>0</v>
      </c>
      <c r="F16" s="86" t="n">
        <v>481</v>
      </c>
      <c r="G16" s="85" t="n">
        <v>1055</v>
      </c>
      <c r="H16" s="86" t="n">
        <v>24477</v>
      </c>
    </row>
    <row r="17" customFormat="false" ht="12.75" hidden="false" customHeight="false" outlineLevel="0" collapsed="false">
      <c r="A17" s="84" t="s">
        <v>187</v>
      </c>
      <c r="B17" s="85" t="n">
        <v>27345</v>
      </c>
      <c r="C17" s="85" t="n">
        <v>76</v>
      </c>
      <c r="D17" s="85" t="n">
        <v>483</v>
      </c>
      <c r="E17" s="85" t="n">
        <v>0</v>
      </c>
      <c r="F17" s="86" t="n">
        <v>483</v>
      </c>
      <c r="G17" s="85" t="n">
        <v>1024</v>
      </c>
      <c r="H17" s="86" t="n">
        <v>26880</v>
      </c>
    </row>
    <row r="18" customFormat="false" ht="12.75" hidden="false" customHeight="false" outlineLevel="0" collapsed="false">
      <c r="A18" s="84" t="s">
        <v>188</v>
      </c>
      <c r="B18" s="85" t="n">
        <v>29785</v>
      </c>
      <c r="C18" s="85" t="n">
        <v>75</v>
      </c>
      <c r="D18" s="85" t="n">
        <v>552</v>
      </c>
      <c r="E18" s="85" t="n">
        <v>0</v>
      </c>
      <c r="F18" s="86" t="n">
        <v>552</v>
      </c>
      <c r="G18" s="85" t="n">
        <v>1074</v>
      </c>
      <c r="H18" s="86" t="n">
        <v>29338</v>
      </c>
    </row>
    <row r="19" customFormat="false" ht="12.75" hidden="false" customHeight="false" outlineLevel="0" collapsed="false">
      <c r="A19" s="84" t="s">
        <v>189</v>
      </c>
      <c r="B19" s="85" t="n">
        <v>32657</v>
      </c>
      <c r="C19" s="85" t="n">
        <v>72</v>
      </c>
      <c r="D19" s="85" t="n">
        <v>552</v>
      </c>
      <c r="E19" s="85" t="n">
        <v>0</v>
      </c>
      <c r="F19" s="86" t="n">
        <v>552</v>
      </c>
      <c r="G19" s="85" t="n">
        <v>1122</v>
      </c>
      <c r="H19" s="86" t="n">
        <v>32159</v>
      </c>
    </row>
    <row r="20" customFormat="false" ht="12.75" hidden="false" customHeight="false" outlineLevel="0" collapsed="false">
      <c r="A20" s="84" t="s">
        <v>190</v>
      </c>
      <c r="B20" s="85" t="n">
        <v>35790</v>
      </c>
      <c r="C20" s="85" t="n">
        <v>67</v>
      </c>
      <c r="D20" s="85" t="n">
        <v>664</v>
      </c>
      <c r="E20" s="85" t="n">
        <v>0</v>
      </c>
      <c r="F20" s="86" t="n">
        <v>664</v>
      </c>
      <c r="G20" s="85" t="n">
        <v>1308</v>
      </c>
      <c r="H20" s="86" t="n">
        <v>35213</v>
      </c>
    </row>
    <row r="21" customFormat="false" ht="12.75" hidden="false" customHeight="false" outlineLevel="0" collapsed="false">
      <c r="A21" s="84" t="s">
        <v>191</v>
      </c>
      <c r="B21" s="85" t="n">
        <v>39221</v>
      </c>
      <c r="C21" s="85" t="n">
        <v>61</v>
      </c>
      <c r="D21" s="85" t="n">
        <v>715</v>
      </c>
      <c r="E21" s="85" t="n">
        <v>0</v>
      </c>
      <c r="F21" s="86" t="n">
        <v>715</v>
      </c>
      <c r="G21" s="85" t="n">
        <v>1439</v>
      </c>
      <c r="H21" s="86" t="n">
        <v>38558</v>
      </c>
    </row>
    <row r="22" customFormat="false" ht="12.75" hidden="false" customHeight="false" outlineLevel="0" collapsed="false">
      <c r="A22" s="84" t="s">
        <v>192</v>
      </c>
      <c r="B22" s="85" t="n">
        <v>42920</v>
      </c>
      <c r="C22" s="85" t="n">
        <v>84</v>
      </c>
      <c r="D22" s="85" t="n">
        <v>698</v>
      </c>
      <c r="E22" s="85" t="n">
        <v>0</v>
      </c>
      <c r="F22" s="86" t="n">
        <v>698</v>
      </c>
      <c r="G22" s="85" t="n">
        <v>1440</v>
      </c>
      <c r="H22" s="86" t="n">
        <v>42262</v>
      </c>
    </row>
    <row r="23" customFormat="false" ht="12.75" hidden="false" customHeight="false" outlineLevel="0" collapsed="false">
      <c r="A23" s="84" t="s">
        <v>193</v>
      </c>
      <c r="B23" s="85" t="n">
        <v>48224</v>
      </c>
      <c r="C23" s="85" t="n">
        <v>86</v>
      </c>
      <c r="D23" s="85" t="n">
        <v>924</v>
      </c>
      <c r="E23" s="85" t="n">
        <v>0</v>
      </c>
      <c r="F23" s="86" t="n">
        <v>924</v>
      </c>
      <c r="G23" s="85" t="n">
        <v>1740</v>
      </c>
      <c r="H23" s="86" t="n">
        <v>47494</v>
      </c>
    </row>
    <row r="24" customFormat="false" ht="12.75" hidden="false" customHeight="false" outlineLevel="0" collapsed="false">
      <c r="A24" s="84" t="s">
        <v>194</v>
      </c>
      <c r="B24" s="85" t="n">
        <v>54088</v>
      </c>
      <c r="C24" s="85" t="n">
        <v>92</v>
      </c>
      <c r="D24" s="85" t="n">
        <v>940</v>
      </c>
      <c r="E24" s="85" t="n">
        <v>0</v>
      </c>
      <c r="F24" s="86" t="n">
        <v>940</v>
      </c>
      <c r="G24" s="85" t="n">
        <v>1990</v>
      </c>
      <c r="H24" s="86" t="n">
        <v>53130</v>
      </c>
    </row>
    <row r="25" customFormat="false" ht="12.75" hidden="false" customHeight="false" outlineLevel="0" collapsed="false">
      <c r="A25" s="84" t="s">
        <v>195</v>
      </c>
      <c r="B25" s="85" t="n">
        <v>55557</v>
      </c>
      <c r="C25" s="85" t="n">
        <v>126</v>
      </c>
      <c r="D25" s="85" t="n">
        <v>801</v>
      </c>
      <c r="E25" s="85" t="n">
        <v>0</v>
      </c>
      <c r="F25" s="86" t="n">
        <v>801</v>
      </c>
      <c r="G25" s="85" t="n">
        <v>1833</v>
      </c>
      <c r="H25" s="86" t="n">
        <v>5465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6</v>
      </c>
      <c r="D27" s="85"/>
      <c r="F27" s="86"/>
    </row>
    <row r="28" customFormat="false" ht="12.75" hidden="false" customHeight="false" outlineLevel="0" collapsed="false">
      <c r="A28" s="84" t="s">
        <v>184</v>
      </c>
      <c r="B28" s="85" t="n">
        <v>51836</v>
      </c>
      <c r="C28" s="85" t="n">
        <v>120</v>
      </c>
      <c r="D28" s="85" t="n">
        <v>947</v>
      </c>
      <c r="E28" s="85" t="n">
        <v>0</v>
      </c>
      <c r="F28" s="86" t="n">
        <v>947</v>
      </c>
      <c r="G28" s="85" t="n">
        <v>1978</v>
      </c>
      <c r="H28" s="86" t="n">
        <v>50925</v>
      </c>
    </row>
    <row r="29" customFormat="false" ht="12.75" hidden="false" customHeight="false" outlineLevel="0" collapsed="false">
      <c r="A29" s="84" t="s">
        <v>185</v>
      </c>
      <c r="B29" s="85" t="n">
        <v>52900</v>
      </c>
      <c r="C29" s="85" t="n">
        <v>112</v>
      </c>
      <c r="D29" s="85" t="n">
        <v>1189</v>
      </c>
      <c r="E29" s="85" t="n">
        <v>0</v>
      </c>
      <c r="F29" s="86" t="n">
        <v>1189</v>
      </c>
      <c r="G29" s="85" t="n">
        <v>2267</v>
      </c>
      <c r="H29" s="86" t="n">
        <v>51934</v>
      </c>
    </row>
    <row r="30" customFormat="false" ht="12.75" hidden="false" customHeight="false" outlineLevel="0" collapsed="false">
      <c r="A30" s="84" t="s">
        <v>186</v>
      </c>
      <c r="B30" s="85" t="n">
        <v>54607</v>
      </c>
      <c r="C30" s="85" t="n">
        <v>145</v>
      </c>
      <c r="D30" s="85" t="n">
        <v>1262</v>
      </c>
      <c r="E30" s="85" t="n">
        <v>0</v>
      </c>
      <c r="F30" s="86" t="n">
        <v>1262</v>
      </c>
      <c r="G30" s="85" t="n">
        <v>2183</v>
      </c>
      <c r="H30" s="86" t="n">
        <v>53831</v>
      </c>
    </row>
    <row r="31" customFormat="false" ht="12.75" hidden="false" customHeight="false" outlineLevel="0" collapsed="false">
      <c r="A31" s="84" t="s">
        <v>187</v>
      </c>
      <c r="B31" s="85" t="n">
        <v>56177</v>
      </c>
      <c r="C31" s="85" t="n">
        <v>149</v>
      </c>
      <c r="D31" s="85" t="n">
        <v>1441</v>
      </c>
      <c r="E31" s="85" t="n">
        <v>0</v>
      </c>
      <c r="F31" s="86" t="n">
        <v>1441</v>
      </c>
      <c r="G31" s="85" t="n">
        <v>2038</v>
      </c>
      <c r="H31" s="86" t="n">
        <v>55729</v>
      </c>
    </row>
    <row r="32" customFormat="false" ht="12.75" hidden="false" customHeight="false" outlineLevel="0" collapsed="false">
      <c r="A32" s="84" t="s">
        <v>188</v>
      </c>
      <c r="B32" s="85" t="n">
        <v>62373</v>
      </c>
      <c r="C32" s="85" t="n">
        <v>151</v>
      </c>
      <c r="D32" s="85" t="n">
        <v>1547</v>
      </c>
      <c r="E32" s="85" t="n">
        <v>0</v>
      </c>
      <c r="F32" s="86" t="n">
        <v>1547</v>
      </c>
      <c r="G32" s="85" t="n">
        <v>2313</v>
      </c>
      <c r="H32" s="86" t="n">
        <v>61758</v>
      </c>
    </row>
    <row r="33" customFormat="false" ht="12.75" hidden="false" customHeight="false" outlineLevel="0" collapsed="false">
      <c r="A33" s="84" t="s">
        <v>189</v>
      </c>
      <c r="B33" s="85" t="n">
        <v>81482</v>
      </c>
      <c r="C33" s="85" t="n">
        <v>129</v>
      </c>
      <c r="D33" s="85" t="n">
        <v>1111</v>
      </c>
      <c r="E33" s="85" t="n">
        <v>0</v>
      </c>
      <c r="F33" s="86" t="n">
        <v>1111</v>
      </c>
      <c r="G33" s="85" t="n">
        <v>2432</v>
      </c>
      <c r="H33" s="86" t="n">
        <v>80290</v>
      </c>
    </row>
    <row r="34" customFormat="false" ht="12.75" hidden="false" customHeight="false" outlineLevel="0" collapsed="false">
      <c r="A34" s="84" t="s">
        <v>190</v>
      </c>
      <c r="B34" s="85" t="n">
        <v>95931</v>
      </c>
      <c r="C34" s="85" t="n">
        <v>113</v>
      </c>
      <c r="D34" s="85" t="n">
        <v>1378</v>
      </c>
      <c r="E34" s="85" t="n">
        <v>0</v>
      </c>
      <c r="F34" s="86" t="n">
        <v>1378</v>
      </c>
      <c r="G34" s="85" t="n">
        <v>2843</v>
      </c>
      <c r="H34" s="86" t="n">
        <v>94579</v>
      </c>
    </row>
    <row r="35" customFormat="false" ht="12.75" hidden="false" customHeight="false" outlineLevel="0" collapsed="false">
      <c r="A35" s="84" t="s">
        <v>191</v>
      </c>
      <c r="B35" s="85" t="n">
        <v>102716</v>
      </c>
      <c r="C35" s="85" t="n">
        <v>108</v>
      </c>
      <c r="D35" s="85" t="n">
        <v>1441</v>
      </c>
      <c r="E35" s="85" t="n">
        <v>0</v>
      </c>
      <c r="F35" s="86" t="n">
        <v>1441</v>
      </c>
      <c r="G35" s="85" t="n">
        <v>3098</v>
      </c>
      <c r="H35" s="86" t="n">
        <v>101167</v>
      </c>
    </row>
    <row r="36" customFormat="false" ht="12.75" hidden="false" customHeight="false" outlineLevel="0" collapsed="false">
      <c r="A36" s="84" t="s">
        <v>192</v>
      </c>
      <c r="B36" s="85" t="n">
        <v>107368</v>
      </c>
      <c r="C36" s="85" t="n">
        <v>102</v>
      </c>
      <c r="D36" s="85" t="n">
        <v>1540</v>
      </c>
      <c r="E36" s="85" t="n">
        <v>0</v>
      </c>
      <c r="F36" s="86" t="n">
        <v>1540</v>
      </c>
      <c r="G36" s="85" t="n">
        <v>3333</v>
      </c>
      <c r="H36" s="86" t="n">
        <v>105677</v>
      </c>
    </row>
    <row r="37" customFormat="false" ht="12.75" hidden="false" customHeight="false" outlineLevel="0" collapsed="false">
      <c r="A37" s="84" t="s">
        <v>193</v>
      </c>
      <c r="B37" s="85" t="n">
        <v>113101</v>
      </c>
      <c r="C37" s="85" t="n">
        <v>94</v>
      </c>
      <c r="D37" s="85" t="n">
        <v>1741</v>
      </c>
      <c r="E37" s="85" t="n">
        <v>0</v>
      </c>
      <c r="F37" s="86" t="n">
        <v>1741</v>
      </c>
      <c r="G37" s="85" t="n">
        <v>3648</v>
      </c>
      <c r="H37" s="86" t="n">
        <v>111288</v>
      </c>
    </row>
    <row r="38" customFormat="false" ht="12.75" hidden="false" customHeight="false" outlineLevel="0" collapsed="false">
      <c r="A38" s="84" t="s">
        <v>194</v>
      </c>
      <c r="B38" s="85" t="n">
        <v>122036</v>
      </c>
      <c r="C38" s="85" t="n">
        <v>91</v>
      </c>
      <c r="D38" s="85" t="n">
        <v>1693</v>
      </c>
      <c r="E38" s="85" t="n">
        <v>0</v>
      </c>
      <c r="F38" s="86" t="n">
        <v>1693</v>
      </c>
      <c r="G38" s="85" t="n">
        <v>3550</v>
      </c>
      <c r="H38" s="86" t="n">
        <v>120270</v>
      </c>
    </row>
    <row r="39" customFormat="false" ht="12.75" hidden="false" customHeight="false" outlineLevel="0" collapsed="false">
      <c r="A39" s="84" t="s">
        <v>195</v>
      </c>
      <c r="B39" s="85" t="n">
        <v>130135</v>
      </c>
      <c r="C39" s="85" t="n">
        <v>89</v>
      </c>
      <c r="D39" s="85" t="n">
        <v>1573</v>
      </c>
      <c r="E39" s="85" t="n">
        <v>0</v>
      </c>
      <c r="F39" s="86" t="n">
        <v>1573</v>
      </c>
      <c r="G39" s="85" t="n">
        <v>3586</v>
      </c>
      <c r="H39" s="86" t="n">
        <v>12821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7</v>
      </c>
      <c r="D41" s="85"/>
      <c r="F41" s="86"/>
    </row>
    <row r="42" customFormat="false" ht="12.75" hidden="false" customHeight="false" outlineLevel="0" collapsed="false">
      <c r="A42" s="84" t="s">
        <v>184</v>
      </c>
      <c r="B42" s="85" t="n">
        <v>124918</v>
      </c>
      <c r="C42" s="85" t="n">
        <v>149</v>
      </c>
      <c r="D42" s="85" t="n">
        <v>1918</v>
      </c>
      <c r="E42" s="85" t="n">
        <v>0</v>
      </c>
      <c r="F42" s="86" t="n">
        <v>1918</v>
      </c>
      <c r="G42" s="85" t="n">
        <v>3732</v>
      </c>
      <c r="H42" s="86" t="n">
        <v>123253</v>
      </c>
    </row>
    <row r="43" customFormat="false" ht="12.75" hidden="false" customHeight="false" outlineLevel="0" collapsed="false">
      <c r="A43" s="84" t="s">
        <v>185</v>
      </c>
      <c r="B43" s="85" t="n">
        <v>125219</v>
      </c>
      <c r="C43" s="85" t="n">
        <v>159</v>
      </c>
      <c r="D43" s="85" t="n">
        <v>2362</v>
      </c>
      <c r="E43" s="85" t="n">
        <v>0</v>
      </c>
      <c r="F43" s="86" t="n">
        <v>2362</v>
      </c>
      <c r="G43" s="85" t="n">
        <v>4286</v>
      </c>
      <c r="H43" s="86" t="n">
        <v>123454</v>
      </c>
    </row>
    <row r="44" customFormat="false" ht="12.75" hidden="false" customHeight="false" outlineLevel="0" collapsed="false">
      <c r="A44" s="84" t="s">
        <v>186</v>
      </c>
      <c r="B44" s="85" t="n">
        <v>132733</v>
      </c>
      <c r="C44" s="85" t="n">
        <v>175</v>
      </c>
      <c r="D44" s="85" t="n">
        <v>2482</v>
      </c>
      <c r="E44" s="85" t="n">
        <v>0</v>
      </c>
      <c r="F44" s="86" t="n">
        <v>2482</v>
      </c>
      <c r="G44" s="85" t="n">
        <v>4351</v>
      </c>
      <c r="H44" s="86" t="n">
        <v>131039</v>
      </c>
    </row>
    <row r="45" customFormat="false" ht="12.75" hidden="false" customHeight="false" outlineLevel="0" collapsed="false">
      <c r="A45" s="84" t="s">
        <v>187</v>
      </c>
      <c r="B45" s="85" t="n">
        <v>141831</v>
      </c>
      <c r="C45" s="85" t="n">
        <v>159</v>
      </c>
      <c r="D45" s="85" t="n">
        <v>2671</v>
      </c>
      <c r="E45" s="85" t="n">
        <v>0</v>
      </c>
      <c r="F45" s="86" t="n">
        <v>2671</v>
      </c>
      <c r="G45" s="85" t="n">
        <v>4580</v>
      </c>
      <c r="H45" s="86" t="n">
        <v>140081</v>
      </c>
    </row>
    <row r="46" customFormat="false" ht="12.75" hidden="false" customHeight="false" outlineLevel="0" collapsed="false">
      <c r="A46" s="84" t="s">
        <v>188</v>
      </c>
      <c r="B46" s="85" t="n">
        <v>156482</v>
      </c>
      <c r="C46" s="85" t="n">
        <v>153</v>
      </c>
      <c r="D46" s="85" t="n">
        <v>2812</v>
      </c>
      <c r="E46" s="85" t="n">
        <v>0</v>
      </c>
      <c r="F46" s="86" t="n">
        <v>2812</v>
      </c>
      <c r="G46" s="85" t="n">
        <v>4981</v>
      </c>
      <c r="H46" s="86" t="n">
        <v>154466</v>
      </c>
    </row>
    <row r="47" customFormat="false" ht="12.75" hidden="false" customHeight="false" outlineLevel="0" collapsed="false">
      <c r="A47" s="84" t="s">
        <v>189</v>
      </c>
      <c r="B47" s="85" t="n">
        <v>175658</v>
      </c>
      <c r="C47" s="85" t="n">
        <v>143</v>
      </c>
      <c r="D47" s="85" t="n">
        <v>2730</v>
      </c>
      <c r="E47" s="85" t="n">
        <v>0</v>
      </c>
      <c r="F47" s="86" t="n">
        <v>2730</v>
      </c>
      <c r="G47" s="85" t="n">
        <v>5378</v>
      </c>
      <c r="H47" s="86" t="n">
        <v>173153</v>
      </c>
    </row>
    <row r="48" customFormat="false" ht="12.75" hidden="false" customHeight="false" outlineLevel="0" collapsed="false">
      <c r="A48" s="84" t="s">
        <v>190</v>
      </c>
      <c r="B48" s="85" t="n">
        <v>195231</v>
      </c>
      <c r="C48" s="85" t="n">
        <v>132</v>
      </c>
      <c r="D48" s="85" t="n">
        <v>3229</v>
      </c>
      <c r="E48" s="85" t="n">
        <v>0</v>
      </c>
      <c r="F48" s="86" t="n">
        <v>3229</v>
      </c>
      <c r="G48" s="85" t="n">
        <v>5960</v>
      </c>
      <c r="H48" s="86" t="n">
        <v>192632</v>
      </c>
    </row>
    <row r="49" customFormat="false" ht="12.75" hidden="false" customHeight="false" outlineLevel="0" collapsed="false">
      <c r="A49" s="84" t="s">
        <v>191</v>
      </c>
      <c r="B49" s="85" t="n">
        <v>220276</v>
      </c>
      <c r="C49" s="85" t="n">
        <v>137</v>
      </c>
      <c r="D49" s="85" t="n">
        <v>3990</v>
      </c>
      <c r="E49" s="85" t="n">
        <v>0</v>
      </c>
      <c r="F49" s="86" t="n">
        <v>3990</v>
      </c>
      <c r="G49" s="85" t="n">
        <v>6976</v>
      </c>
      <c r="H49" s="86" t="n">
        <v>217427</v>
      </c>
    </row>
    <row r="50" customFormat="false" ht="12.75" hidden="false" customHeight="false" outlineLevel="0" collapsed="false">
      <c r="A50" s="84" t="s">
        <v>192</v>
      </c>
      <c r="B50" s="85" t="n">
        <v>253935</v>
      </c>
      <c r="C50" s="85" t="n">
        <v>129</v>
      </c>
      <c r="D50" s="85" t="n">
        <v>4463</v>
      </c>
      <c r="E50" s="85" t="n">
        <v>5</v>
      </c>
      <c r="F50" s="86" t="n">
        <v>4468</v>
      </c>
      <c r="G50" s="85" t="n">
        <v>8277</v>
      </c>
      <c r="H50" s="86" t="n">
        <v>250255</v>
      </c>
    </row>
    <row r="51" customFormat="false" ht="12.75" hidden="false" customHeight="false" outlineLevel="0" collapsed="false">
      <c r="A51" s="84" t="s">
        <v>193</v>
      </c>
      <c r="B51" s="85" t="n">
        <v>299634</v>
      </c>
      <c r="C51" s="85" t="n">
        <v>121</v>
      </c>
      <c r="D51" s="85" t="n">
        <v>4732</v>
      </c>
      <c r="E51" s="85" t="n">
        <v>8</v>
      </c>
      <c r="F51" s="86" t="n">
        <v>4740</v>
      </c>
      <c r="G51" s="85" t="n">
        <v>9627</v>
      </c>
      <c r="H51" s="86" t="n">
        <v>294868</v>
      </c>
    </row>
    <row r="52" customFormat="false" ht="12.75" hidden="false" customHeight="false" outlineLevel="0" collapsed="false">
      <c r="A52" s="84" t="s">
        <v>194</v>
      </c>
      <c r="B52" s="85" t="n">
        <v>347676</v>
      </c>
      <c r="C52" s="85" t="n">
        <v>113</v>
      </c>
      <c r="D52" s="85" t="n">
        <v>4846</v>
      </c>
      <c r="E52" s="85" t="n">
        <v>0</v>
      </c>
      <c r="F52" s="86" t="n">
        <v>4846</v>
      </c>
      <c r="G52" s="85" t="n">
        <v>10702</v>
      </c>
      <c r="H52" s="86" t="n">
        <v>341933</v>
      </c>
    </row>
    <row r="53" customFormat="false" ht="12.75" hidden="false" customHeight="false" outlineLevel="0" collapsed="false">
      <c r="A53" s="84" t="s">
        <v>195</v>
      </c>
      <c r="B53" s="85" t="n">
        <v>370683</v>
      </c>
      <c r="C53" s="85" t="n">
        <v>107</v>
      </c>
      <c r="D53" s="85" t="n">
        <v>5716</v>
      </c>
      <c r="E53" s="85" t="n">
        <v>0</v>
      </c>
      <c r="F53" s="86" t="n">
        <v>5716</v>
      </c>
      <c r="G53" s="85" t="n">
        <v>11601</v>
      </c>
      <c r="H53" s="86" t="n">
        <v>364905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8</v>
      </c>
      <c r="D55" s="85"/>
      <c r="F55" s="86"/>
    </row>
    <row r="56" customFormat="false" ht="12.75" hidden="false" customHeight="false" outlineLevel="0" collapsed="false">
      <c r="A56" s="84" t="s">
        <v>184</v>
      </c>
      <c r="B56" s="85" t="n">
        <v>349162</v>
      </c>
      <c r="C56" s="85" t="n">
        <v>115</v>
      </c>
      <c r="D56" s="85" t="n">
        <v>7495</v>
      </c>
      <c r="E56" s="85" t="n">
        <v>0</v>
      </c>
      <c r="F56" s="86" t="n">
        <v>7495</v>
      </c>
      <c r="G56" s="85" t="n">
        <v>11987</v>
      </c>
      <c r="H56" s="86" t="n">
        <v>344785</v>
      </c>
    </row>
    <row r="57" customFormat="false" ht="12.75" hidden="false" customHeight="false" outlineLevel="0" collapsed="false">
      <c r="A57" s="84" t="s">
        <v>185</v>
      </c>
      <c r="B57" s="85" t="n">
        <v>368036</v>
      </c>
      <c r="C57" s="85" t="n">
        <v>137</v>
      </c>
      <c r="D57" s="85" t="n">
        <v>8476</v>
      </c>
      <c r="E57" s="85" t="n">
        <v>0</v>
      </c>
      <c r="F57" s="86" t="n">
        <v>8476</v>
      </c>
      <c r="G57" s="85" t="n">
        <v>12217</v>
      </c>
      <c r="H57" s="86" t="n">
        <v>364432</v>
      </c>
    </row>
    <row r="58" customFormat="false" ht="12.75" hidden="false" customHeight="false" outlineLevel="0" collapsed="false">
      <c r="A58" s="84" t="s">
        <v>186</v>
      </c>
      <c r="B58" s="85" t="n">
        <v>382402</v>
      </c>
      <c r="C58" s="85" t="n">
        <v>130</v>
      </c>
      <c r="D58" s="85" t="n">
        <v>9557</v>
      </c>
      <c r="E58" s="85" t="n">
        <v>0</v>
      </c>
      <c r="F58" s="86" t="n">
        <v>9557</v>
      </c>
      <c r="G58" s="85" t="n">
        <v>13505</v>
      </c>
      <c r="H58" s="86" t="n">
        <v>378584</v>
      </c>
    </row>
    <row r="59" customFormat="false" ht="12.75" hidden="false" customHeight="false" outlineLevel="0" collapsed="false">
      <c r="A59" s="84" t="s">
        <v>187</v>
      </c>
      <c r="B59" s="85" t="n">
        <v>406684</v>
      </c>
      <c r="C59" s="85" t="n">
        <v>159</v>
      </c>
      <c r="D59" s="85" t="n">
        <v>12313</v>
      </c>
      <c r="E59" s="85" t="n">
        <v>0</v>
      </c>
      <c r="F59" s="86" t="n">
        <v>12313</v>
      </c>
      <c r="G59" s="85" t="n">
        <v>15139</v>
      </c>
      <c r="H59" s="86" t="n">
        <v>404017</v>
      </c>
    </row>
    <row r="60" customFormat="false" ht="12.75" hidden="false" customHeight="false" outlineLevel="0" collapsed="false">
      <c r="A60" s="84" t="s">
        <v>188</v>
      </c>
      <c r="B60" s="85" t="n">
        <v>433901</v>
      </c>
      <c r="C60" s="85" t="n">
        <v>194</v>
      </c>
      <c r="D60" s="85" t="n">
        <v>14203</v>
      </c>
      <c r="E60" s="85" t="n">
        <v>0</v>
      </c>
      <c r="F60" s="86" t="n">
        <v>14203</v>
      </c>
      <c r="G60" s="85" t="n">
        <v>16564</v>
      </c>
      <c r="H60" s="86" t="n">
        <v>431734</v>
      </c>
    </row>
    <row r="61" customFormat="false" ht="12.75" hidden="false" customHeight="false" outlineLevel="0" collapsed="false">
      <c r="A61" s="84" t="s">
        <v>189</v>
      </c>
      <c r="B61" s="85" t="n">
        <v>463748</v>
      </c>
      <c r="C61" s="85" t="n">
        <v>160</v>
      </c>
      <c r="D61" s="85" t="n">
        <v>17430</v>
      </c>
      <c r="E61" s="85" t="n">
        <v>0</v>
      </c>
      <c r="F61" s="86" t="n">
        <v>17430</v>
      </c>
      <c r="G61" s="85" t="n">
        <v>19175</v>
      </c>
      <c r="H61" s="86" t="n">
        <v>462163</v>
      </c>
    </row>
    <row r="62" customFormat="false" ht="12.75" hidden="false" customHeight="false" outlineLevel="0" collapsed="false">
      <c r="A62" s="84" t="s">
        <v>190</v>
      </c>
      <c r="B62" s="85" t="n">
        <v>497325</v>
      </c>
      <c r="C62" s="85" t="n">
        <v>229</v>
      </c>
      <c r="D62" s="85" t="n">
        <v>20328</v>
      </c>
      <c r="E62" s="85" t="n">
        <v>0</v>
      </c>
      <c r="F62" s="86" t="n">
        <v>20328</v>
      </c>
      <c r="G62" s="85" t="n">
        <v>21062</v>
      </c>
      <c r="H62" s="86" t="n">
        <v>496820</v>
      </c>
    </row>
    <row r="63" customFormat="false" ht="12.75" hidden="false" customHeight="false" outlineLevel="0" collapsed="false">
      <c r="A63" s="84" t="s">
        <v>191</v>
      </c>
      <c r="B63" s="85" t="n">
        <v>530366</v>
      </c>
      <c r="C63" s="85" t="n">
        <v>168</v>
      </c>
      <c r="D63" s="85" t="n">
        <v>23182</v>
      </c>
      <c r="E63" s="85" t="n">
        <v>760</v>
      </c>
      <c r="F63" s="86" t="n">
        <v>23942</v>
      </c>
      <c r="G63" s="85" t="n">
        <v>24349</v>
      </c>
      <c r="H63" s="86" t="n">
        <v>530127</v>
      </c>
    </row>
    <row r="64" customFormat="false" ht="12.75" hidden="false" customHeight="false" outlineLevel="0" collapsed="false">
      <c r="A64" s="84" t="s">
        <v>192</v>
      </c>
      <c r="B64" s="85" t="n">
        <v>574987</v>
      </c>
      <c r="C64" s="85" t="n">
        <v>281</v>
      </c>
      <c r="D64" s="85" t="n">
        <v>23902</v>
      </c>
      <c r="E64" s="85" t="n">
        <v>760</v>
      </c>
      <c r="F64" s="86" t="n">
        <v>24662</v>
      </c>
      <c r="G64" s="85" t="n">
        <v>25424</v>
      </c>
      <c r="H64" s="86" t="n">
        <v>574506</v>
      </c>
    </row>
    <row r="65" customFormat="false" ht="12.75" hidden="false" customHeight="false" outlineLevel="0" collapsed="false">
      <c r="A65" s="84" t="s">
        <v>193</v>
      </c>
      <c r="B65" s="85" t="n">
        <v>671392</v>
      </c>
      <c r="C65" s="85" t="n">
        <v>613</v>
      </c>
      <c r="D65" s="85" t="n">
        <v>26495</v>
      </c>
      <c r="E65" s="85" t="n">
        <v>760</v>
      </c>
      <c r="F65" s="86" t="n">
        <v>27255</v>
      </c>
      <c r="G65" s="85" t="n">
        <v>28248</v>
      </c>
      <c r="H65" s="86" t="n">
        <v>671012</v>
      </c>
    </row>
    <row r="66" customFormat="false" ht="12.75" hidden="false" customHeight="false" outlineLevel="0" collapsed="false">
      <c r="A66" s="84" t="s">
        <v>194</v>
      </c>
      <c r="B66" s="85" t="n">
        <v>730455</v>
      </c>
      <c r="C66" s="85" t="n">
        <v>814</v>
      </c>
      <c r="D66" s="85" t="n">
        <v>26655</v>
      </c>
      <c r="E66" s="85" t="n">
        <v>760</v>
      </c>
      <c r="F66" s="86" t="n">
        <v>27415</v>
      </c>
      <c r="G66" s="85" t="n">
        <v>29528</v>
      </c>
      <c r="H66" s="86" t="n">
        <v>729156</v>
      </c>
    </row>
    <row r="67" customFormat="false" ht="12.75" hidden="false" customHeight="false" outlineLevel="0" collapsed="false">
      <c r="A67" s="84" t="s">
        <v>195</v>
      </c>
      <c r="B67" s="85" t="n">
        <v>741066</v>
      </c>
      <c r="C67" s="85" t="n">
        <v>747</v>
      </c>
      <c r="D67" s="85" t="n">
        <v>25527</v>
      </c>
      <c r="E67" s="85" t="n">
        <v>760</v>
      </c>
      <c r="F67" s="86" t="n">
        <v>26287</v>
      </c>
      <c r="G67" s="85" t="n">
        <v>29834</v>
      </c>
      <c r="H67" s="86" t="n">
        <v>7382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9</v>
      </c>
      <c r="D69" s="85"/>
      <c r="F69" s="86"/>
    </row>
    <row r="70" customFormat="false" ht="12.75" hidden="false" customHeight="false" outlineLevel="0" collapsed="false">
      <c r="A70" s="84" t="s">
        <v>184</v>
      </c>
      <c r="B70" s="85" t="n">
        <v>715937</v>
      </c>
      <c r="C70" s="85" t="n">
        <v>886</v>
      </c>
      <c r="D70" s="85" t="n">
        <v>30598</v>
      </c>
      <c r="E70" s="85" t="n">
        <v>760</v>
      </c>
      <c r="F70" s="86" t="n">
        <v>31358</v>
      </c>
      <c r="G70" s="85" t="n">
        <v>30839</v>
      </c>
      <c r="H70" s="86" t="n">
        <v>717342</v>
      </c>
    </row>
    <row r="71" customFormat="false" ht="12.75" hidden="false" customHeight="false" outlineLevel="0" collapsed="false">
      <c r="A71" s="84" t="s">
        <v>185</v>
      </c>
      <c r="B71" s="85" t="n">
        <v>773519</v>
      </c>
      <c r="C71" s="85" t="n">
        <v>761</v>
      </c>
      <c r="D71" s="85" t="n">
        <v>30812</v>
      </c>
      <c r="E71" s="85" t="n">
        <v>760</v>
      </c>
      <c r="F71" s="86" t="n">
        <v>31572</v>
      </c>
      <c r="G71" s="85" t="n">
        <v>34061</v>
      </c>
      <c r="H71" s="86" t="n">
        <v>771791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1"/>
    </row>
    <row r="73" customFormat="false" ht="12.75" hidden="false" customHeight="false" outlineLevel="0" collapsed="false">
      <c r="D73" s="85"/>
      <c r="F73" s="86"/>
    </row>
    <row r="74" customFormat="false" ht="12.75" hidden="false" customHeight="false" outlineLevel="0" collapsed="false">
      <c r="A74" s="108" t="s">
        <v>201</v>
      </c>
      <c r="B74" s="108"/>
      <c r="D74" s="85"/>
      <c r="F74" s="86"/>
    </row>
    <row r="75" customFormat="false" ht="12.75" hidden="false" customHeight="false" outlineLevel="0" collapsed="false">
      <c r="A75" s="108" t="s">
        <v>23</v>
      </c>
      <c r="B75" s="108"/>
      <c r="C75" s="108"/>
      <c r="D75" s="85"/>
      <c r="F75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3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4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44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1225</v>
      </c>
      <c r="B11" s="385" t="n">
        <v>199136</v>
      </c>
      <c r="C11" s="385" t="n">
        <v>0</v>
      </c>
      <c r="D11" s="385" t="n">
        <v>0</v>
      </c>
      <c r="E11" s="385" t="n">
        <v>0</v>
      </c>
      <c r="F11" s="72" t="n">
        <v>0</v>
      </c>
      <c r="G11" s="385" t="n">
        <v>0</v>
      </c>
      <c r="H11" s="385" t="n">
        <v>151555</v>
      </c>
      <c r="I11" s="385" t="n">
        <v>0</v>
      </c>
      <c r="J11" s="385" t="n">
        <v>0</v>
      </c>
      <c r="K11" s="385" t="n">
        <v>9284</v>
      </c>
      <c r="L11" s="72" t="n">
        <v>341407</v>
      </c>
    </row>
    <row r="12" customFormat="false" ht="12.75" hidden="false" customHeight="false" outlineLevel="0" collapsed="false">
      <c r="A12" s="384"/>
      <c r="B12" s="385"/>
      <c r="C12" s="385"/>
      <c r="D12" s="385"/>
      <c r="E12" s="385"/>
      <c r="F12" s="72"/>
      <c r="G12" s="385"/>
      <c r="H12" s="385"/>
      <c r="I12" s="385"/>
      <c r="J12" s="385"/>
      <c r="K12" s="385"/>
      <c r="L12" s="72"/>
    </row>
    <row r="13" customFormat="false" ht="12.75" hidden="false" customHeight="false" outlineLevel="0" collapsed="false">
      <c r="A13" s="384" t="s">
        <v>1226</v>
      </c>
      <c r="B13" s="385" t="n">
        <v>0</v>
      </c>
      <c r="C13" s="385" t="n">
        <v>0</v>
      </c>
      <c r="D13" s="385" t="n">
        <v>0</v>
      </c>
      <c r="E13" s="385" t="n">
        <v>0</v>
      </c>
      <c r="F13" s="72" t="n">
        <v>0</v>
      </c>
      <c r="G13" s="385" t="n">
        <v>0</v>
      </c>
      <c r="H13" s="385" t="n">
        <v>92825</v>
      </c>
      <c r="I13" s="385" t="n">
        <v>0</v>
      </c>
      <c r="J13" s="385" t="n">
        <v>0</v>
      </c>
      <c r="K13" s="385" t="n">
        <v>9116</v>
      </c>
      <c r="L13" s="72" t="n">
        <v>83709</v>
      </c>
    </row>
    <row r="14" customFormat="false" ht="12.75" hidden="false" customHeight="false" outlineLevel="0" collapsed="false">
      <c r="A14" s="384"/>
      <c r="B14" s="385"/>
      <c r="C14" s="385"/>
      <c r="D14" s="385"/>
      <c r="E14" s="385"/>
      <c r="F14" s="72"/>
      <c r="G14" s="385"/>
      <c r="H14" s="385"/>
      <c r="I14" s="385"/>
      <c r="J14" s="385"/>
      <c r="K14" s="385"/>
      <c r="L14" s="72"/>
    </row>
    <row r="15" customFormat="false" ht="12.75" hidden="false" customHeight="false" outlineLevel="0" collapsed="false">
      <c r="A15" s="384" t="s">
        <v>1227</v>
      </c>
      <c r="B15" s="385" t="n">
        <v>255</v>
      </c>
      <c r="C15" s="385" t="n">
        <v>0</v>
      </c>
      <c r="D15" s="385" t="n">
        <v>862</v>
      </c>
      <c r="E15" s="385" t="n">
        <v>0</v>
      </c>
      <c r="F15" s="72" t="n">
        <v>862</v>
      </c>
      <c r="G15" s="385" t="n">
        <v>278</v>
      </c>
      <c r="H15" s="385" t="n">
        <v>203195</v>
      </c>
      <c r="I15" s="385" t="n">
        <v>0</v>
      </c>
      <c r="J15" s="385" t="n">
        <v>0</v>
      </c>
      <c r="K15" s="385" t="n">
        <v>7173</v>
      </c>
      <c r="L15" s="72" t="n">
        <v>197417</v>
      </c>
    </row>
    <row r="16" customFormat="false" ht="12.75" hidden="false" customHeight="false" outlineLevel="0" collapsed="false">
      <c r="A16" s="384"/>
      <c r="B16" s="385"/>
      <c r="C16" s="385"/>
      <c r="D16" s="385"/>
      <c r="E16" s="385"/>
      <c r="F16" s="72"/>
      <c r="G16" s="385"/>
      <c r="H16" s="385"/>
      <c r="I16" s="385"/>
      <c r="J16" s="385"/>
      <c r="K16" s="385"/>
      <c r="L16" s="72"/>
    </row>
    <row r="17" customFormat="false" ht="12.75" hidden="false" customHeight="false" outlineLevel="0" collapsed="false">
      <c r="A17" s="384" t="s">
        <v>1228</v>
      </c>
      <c r="B17" s="385" t="n">
        <v>672</v>
      </c>
      <c r="C17" s="385" t="n">
        <v>0</v>
      </c>
      <c r="D17" s="385" t="n">
        <v>0</v>
      </c>
      <c r="E17" s="385" t="n">
        <v>0</v>
      </c>
      <c r="F17" s="72" t="n">
        <v>0</v>
      </c>
      <c r="G17" s="385" t="n">
        <v>0</v>
      </c>
      <c r="H17" s="385" t="n">
        <v>70984</v>
      </c>
      <c r="I17" s="385" t="n">
        <v>0</v>
      </c>
      <c r="J17" s="385" t="n">
        <v>0</v>
      </c>
      <c r="K17" s="385" t="n">
        <v>2506</v>
      </c>
      <c r="L17" s="72" t="n">
        <v>69150</v>
      </c>
    </row>
    <row r="18" customFormat="false" ht="12.75" hidden="false" customHeight="false" outlineLevel="0" collapsed="false">
      <c r="A18" s="384"/>
      <c r="B18" s="385"/>
      <c r="C18" s="385"/>
      <c r="D18" s="385"/>
      <c r="E18" s="385"/>
      <c r="F18" s="72"/>
      <c r="G18" s="385"/>
      <c r="H18" s="385"/>
      <c r="I18" s="385"/>
      <c r="J18" s="385"/>
      <c r="K18" s="385"/>
      <c r="L18" s="72"/>
    </row>
    <row r="19" customFormat="false" ht="12.75" hidden="false" customHeight="false" outlineLevel="0" collapsed="false">
      <c r="A19" s="384" t="s">
        <v>1229</v>
      </c>
      <c r="B19" s="385" t="n">
        <v>524</v>
      </c>
      <c r="C19" s="385" t="n">
        <v>0</v>
      </c>
      <c r="D19" s="385" t="n">
        <v>0</v>
      </c>
      <c r="E19" s="385" t="n">
        <v>0</v>
      </c>
      <c r="F19" s="72" t="n">
        <v>0</v>
      </c>
      <c r="G19" s="385" t="n">
        <v>0</v>
      </c>
      <c r="H19" s="385" t="n">
        <v>72999</v>
      </c>
      <c r="I19" s="385" t="n">
        <v>0</v>
      </c>
      <c r="J19" s="385" t="n">
        <v>0</v>
      </c>
      <c r="K19" s="385" t="n">
        <v>4705</v>
      </c>
      <c r="L19" s="72" t="n">
        <v>68818</v>
      </c>
    </row>
    <row r="20" customFormat="false" ht="12.75" hidden="false" customHeight="false" outlineLevel="0" collapsed="false">
      <c r="A20" s="384"/>
      <c r="B20" s="385"/>
      <c r="C20" s="385"/>
      <c r="D20" s="385"/>
      <c r="E20" s="385"/>
      <c r="F20" s="72"/>
      <c r="G20" s="385"/>
      <c r="H20" s="385"/>
      <c r="I20" s="385"/>
      <c r="J20" s="385"/>
      <c r="K20" s="385"/>
      <c r="L20" s="72"/>
    </row>
    <row r="21" customFormat="false" ht="12.75" hidden="false" customHeight="false" outlineLevel="0" collapsed="false">
      <c r="A21" s="384" t="s">
        <v>1230</v>
      </c>
      <c r="B21" s="385" t="n">
        <v>31</v>
      </c>
      <c r="C21" s="385" t="n">
        <v>0</v>
      </c>
      <c r="D21" s="385" t="n">
        <v>0</v>
      </c>
      <c r="E21" s="385" t="n">
        <v>0</v>
      </c>
      <c r="F21" s="72" t="n">
        <v>0</v>
      </c>
      <c r="G21" s="385" t="n">
        <v>0</v>
      </c>
      <c r="H21" s="385" t="n">
        <v>12536</v>
      </c>
      <c r="I21" s="385" t="n">
        <v>0</v>
      </c>
      <c r="J21" s="385" t="n">
        <v>0</v>
      </c>
      <c r="K21" s="385" t="n">
        <v>1277</v>
      </c>
      <c r="L21" s="72" t="n">
        <v>11290</v>
      </c>
    </row>
    <row r="22" customFormat="false" ht="15.75" hidden="false" customHeight="false" outlineLevel="0" collapsed="false">
      <c r="A22" s="389"/>
      <c r="B22" s="385"/>
      <c r="C22" s="385"/>
      <c r="D22" s="385"/>
      <c r="E22" s="385"/>
      <c r="F22" s="72"/>
      <c r="G22" s="385"/>
      <c r="H22" s="385"/>
      <c r="I22" s="385"/>
      <c r="J22" s="385"/>
      <c r="K22" s="385"/>
      <c r="L22" s="385"/>
    </row>
    <row r="23" customFormat="false" ht="13.5" hidden="false" customHeight="false" outlineLevel="0" collapsed="false">
      <c r="A23" s="390" t="s">
        <v>796</v>
      </c>
      <c r="B23" s="391" t="n">
        <v>200618</v>
      </c>
      <c r="C23" s="391" t="n">
        <v>0</v>
      </c>
      <c r="D23" s="391" t="n">
        <v>862</v>
      </c>
      <c r="E23" s="391" t="n">
        <v>0</v>
      </c>
      <c r="F23" s="391" t="n">
        <v>862</v>
      </c>
      <c r="G23" s="391" t="n">
        <v>278</v>
      </c>
      <c r="H23" s="391" t="n">
        <v>604094</v>
      </c>
      <c r="I23" s="391" t="n">
        <v>0</v>
      </c>
      <c r="J23" s="391" t="n">
        <v>0</v>
      </c>
      <c r="K23" s="391" t="n">
        <v>34061</v>
      </c>
      <c r="L23" s="391" t="n">
        <v>771791</v>
      </c>
    </row>
    <row r="24" customFormat="false" ht="13.5" hidden="false" customHeight="false" outlineLevel="0" collapsed="false">
      <c r="A24" s="392"/>
      <c r="B24" s="393"/>
      <c r="C24" s="393"/>
      <c r="D24" s="393"/>
      <c r="E24" s="393"/>
      <c r="G24" s="393"/>
      <c r="H24" s="393"/>
      <c r="I24" s="393"/>
      <c r="J24" s="393"/>
      <c r="K24" s="393"/>
      <c r="L24" s="393"/>
    </row>
    <row r="25" s="396" customFormat="true" ht="11.25" hidden="false" customHeight="false" outlineLevel="0" collapsed="false">
      <c r="A25" s="152" t="s">
        <v>156</v>
      </c>
      <c r="B25" s="394"/>
      <c r="C25" s="394"/>
      <c r="D25" s="394"/>
      <c r="E25" s="394"/>
      <c r="F25" s="395"/>
      <c r="G25" s="394"/>
      <c r="H25" s="394"/>
      <c r="I25" s="394"/>
      <c r="J25" s="394"/>
      <c r="K25" s="394"/>
      <c r="L25" s="394"/>
    </row>
    <row r="26" s="396" customFormat="true" ht="11.25" hidden="false" customHeight="false" outlineLevel="0" collapsed="false">
      <c r="A26" s="152" t="s">
        <v>23</v>
      </c>
      <c r="B26" s="152"/>
      <c r="C26" s="394"/>
      <c r="D26" s="394"/>
      <c r="E26" s="394"/>
      <c r="F26" s="395"/>
      <c r="G26" s="394"/>
      <c r="H26" s="394"/>
      <c r="I26" s="394"/>
      <c r="J26" s="394"/>
      <c r="K26" s="394"/>
      <c r="L26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7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2</v>
      </c>
      <c r="B11" s="85" t="n">
        <v>494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24172</v>
      </c>
      <c r="I11" s="85" t="n">
        <v>0</v>
      </c>
      <c r="J11" s="85" t="n">
        <v>0</v>
      </c>
      <c r="K11" s="85" t="n">
        <v>885</v>
      </c>
      <c r="L11" s="86" t="n">
        <v>23781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3</v>
      </c>
      <c r="F13" s="86"/>
    </row>
    <row r="14" customFormat="false" ht="12.75" hidden="false" customHeight="false" outlineLevel="0" collapsed="false">
      <c r="A14" s="84" t="s">
        <v>184</v>
      </c>
      <c r="B14" s="85" t="n">
        <v>502</v>
      </c>
      <c r="C14" s="85" t="n">
        <v>0</v>
      </c>
      <c r="D14" s="85" t="n">
        <v>0</v>
      </c>
      <c r="E14" s="85" t="n">
        <v>0</v>
      </c>
      <c r="F14" s="86" t="n">
        <v>0</v>
      </c>
      <c r="G14" s="85" t="n">
        <v>0</v>
      </c>
      <c r="H14" s="85" t="n">
        <v>23336</v>
      </c>
      <c r="I14" s="85" t="n">
        <v>0</v>
      </c>
      <c r="J14" s="85" t="n">
        <v>0</v>
      </c>
      <c r="K14" s="85" t="n">
        <v>985</v>
      </c>
      <c r="L14" s="86" t="n">
        <v>22853</v>
      </c>
    </row>
    <row r="15" customFormat="false" ht="12.75" hidden="false" customHeight="false" outlineLevel="0" collapsed="false">
      <c r="A15" s="84" t="s">
        <v>185</v>
      </c>
      <c r="B15" s="85" t="n">
        <v>507</v>
      </c>
      <c r="C15" s="85" t="n">
        <v>0</v>
      </c>
      <c r="D15" s="85" t="n">
        <v>0</v>
      </c>
      <c r="E15" s="85" t="n">
        <v>0</v>
      </c>
      <c r="F15" s="86" t="n">
        <v>0</v>
      </c>
      <c r="G15" s="85" t="n">
        <v>0</v>
      </c>
      <c r="H15" s="85" t="n">
        <v>23283</v>
      </c>
      <c r="I15" s="85" t="n">
        <v>0</v>
      </c>
      <c r="J15" s="85" t="n">
        <v>0</v>
      </c>
      <c r="K15" s="85" t="n">
        <v>985</v>
      </c>
      <c r="L15" s="86" t="n">
        <v>22805</v>
      </c>
    </row>
    <row r="16" customFormat="false" ht="12.75" hidden="false" customHeight="false" outlineLevel="0" collapsed="false">
      <c r="A16" s="84" t="s">
        <v>186</v>
      </c>
      <c r="B16" s="85" t="n">
        <v>505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5027</v>
      </c>
      <c r="I16" s="85" t="n">
        <v>0</v>
      </c>
      <c r="J16" s="85" t="n">
        <v>0</v>
      </c>
      <c r="K16" s="85" t="n">
        <v>1055</v>
      </c>
      <c r="L16" s="86" t="n">
        <v>24477</v>
      </c>
    </row>
    <row r="17" customFormat="false" ht="12.75" hidden="false" customHeight="false" outlineLevel="0" collapsed="false">
      <c r="A17" s="84" t="s">
        <v>187</v>
      </c>
      <c r="B17" s="85" t="n">
        <v>540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7364</v>
      </c>
      <c r="I17" s="85" t="n">
        <v>0</v>
      </c>
      <c r="J17" s="85" t="n">
        <v>0</v>
      </c>
      <c r="K17" s="85" t="n">
        <v>1024</v>
      </c>
      <c r="L17" s="86" t="n">
        <v>26880</v>
      </c>
    </row>
    <row r="18" customFormat="false" ht="12.75" hidden="false" customHeight="false" outlineLevel="0" collapsed="false">
      <c r="A18" s="84" t="s">
        <v>188</v>
      </c>
      <c r="B18" s="85" t="n">
        <v>586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9826</v>
      </c>
      <c r="I18" s="85" t="n">
        <v>0</v>
      </c>
      <c r="J18" s="85" t="n">
        <v>0</v>
      </c>
      <c r="K18" s="85" t="n">
        <v>1074</v>
      </c>
      <c r="L18" s="86" t="n">
        <v>29338</v>
      </c>
    </row>
    <row r="19" customFormat="false" ht="12.75" hidden="false" customHeight="false" outlineLevel="0" collapsed="false">
      <c r="A19" s="84" t="s">
        <v>189</v>
      </c>
      <c r="B19" s="85" t="n">
        <v>585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32696</v>
      </c>
      <c r="I19" s="85" t="n">
        <v>0</v>
      </c>
      <c r="J19" s="85" t="n">
        <v>0</v>
      </c>
      <c r="K19" s="85" t="n">
        <v>1122</v>
      </c>
      <c r="L19" s="86" t="n">
        <v>32159</v>
      </c>
    </row>
    <row r="20" customFormat="false" ht="12.75" hidden="false" customHeight="false" outlineLevel="0" collapsed="false">
      <c r="A20" s="84" t="s">
        <v>190</v>
      </c>
      <c r="B20" s="85" t="n">
        <v>567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35954</v>
      </c>
      <c r="I20" s="85" t="n">
        <v>0</v>
      </c>
      <c r="J20" s="85" t="n">
        <v>0</v>
      </c>
      <c r="K20" s="85" t="n">
        <v>1308</v>
      </c>
      <c r="L20" s="86" t="n">
        <v>35213</v>
      </c>
    </row>
    <row r="21" customFormat="false" ht="12.75" hidden="false" customHeight="false" outlineLevel="0" collapsed="false">
      <c r="A21" s="84" t="s">
        <v>191</v>
      </c>
      <c r="B21" s="85" t="n">
        <v>624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9373</v>
      </c>
      <c r="I21" s="85" t="n">
        <v>0</v>
      </c>
      <c r="J21" s="85" t="n">
        <v>0</v>
      </c>
      <c r="K21" s="85" t="n">
        <v>1439</v>
      </c>
      <c r="L21" s="86" t="n">
        <v>38558</v>
      </c>
    </row>
    <row r="22" customFormat="false" ht="12.75" hidden="false" customHeight="false" outlineLevel="0" collapsed="false">
      <c r="A22" s="84" t="s">
        <v>192</v>
      </c>
      <c r="B22" s="85" t="n">
        <v>624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43078</v>
      </c>
      <c r="I22" s="85" t="n">
        <v>0</v>
      </c>
      <c r="J22" s="85" t="n">
        <v>0</v>
      </c>
      <c r="K22" s="85" t="n">
        <v>1440</v>
      </c>
      <c r="L22" s="86" t="n">
        <v>42262</v>
      </c>
    </row>
    <row r="23" customFormat="false" ht="12.75" hidden="false" customHeight="false" outlineLevel="0" collapsed="false">
      <c r="A23" s="84" t="s">
        <v>193</v>
      </c>
      <c r="B23" s="85" t="n">
        <v>689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48545</v>
      </c>
      <c r="I23" s="85" t="n">
        <v>0</v>
      </c>
      <c r="J23" s="85" t="n">
        <v>0</v>
      </c>
      <c r="K23" s="85" t="n">
        <v>1740</v>
      </c>
      <c r="L23" s="86" t="n">
        <v>47494</v>
      </c>
    </row>
    <row r="24" customFormat="false" ht="12.75" hidden="false" customHeight="false" outlineLevel="0" collapsed="false">
      <c r="A24" s="84" t="s">
        <v>194</v>
      </c>
      <c r="B24" s="85" t="n">
        <v>757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54363</v>
      </c>
      <c r="I24" s="85" t="n">
        <v>0</v>
      </c>
      <c r="J24" s="85" t="n">
        <v>0</v>
      </c>
      <c r="K24" s="85" t="n">
        <v>1990</v>
      </c>
      <c r="L24" s="86" t="n">
        <v>53130</v>
      </c>
    </row>
    <row r="25" customFormat="false" ht="12.75" hidden="false" customHeight="false" outlineLevel="0" collapsed="false">
      <c r="A25" s="84" t="s">
        <v>195</v>
      </c>
      <c r="B25" s="85" t="n">
        <v>756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55728</v>
      </c>
      <c r="I25" s="85" t="n">
        <v>0</v>
      </c>
      <c r="J25" s="85" t="n">
        <v>0</v>
      </c>
      <c r="K25" s="85" t="n">
        <v>1833</v>
      </c>
      <c r="L25" s="86" t="n">
        <v>54651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6</v>
      </c>
      <c r="F27" s="86"/>
    </row>
    <row r="28" customFormat="false" ht="12.75" hidden="false" customHeight="false" outlineLevel="0" collapsed="false">
      <c r="A28" s="84" t="s">
        <v>184</v>
      </c>
      <c r="B28" s="85" t="n">
        <v>806</v>
      </c>
      <c r="C28" s="85" t="n">
        <v>0</v>
      </c>
      <c r="D28" s="85" t="n">
        <v>0</v>
      </c>
      <c r="E28" s="85" t="n">
        <v>0</v>
      </c>
      <c r="F28" s="86" t="n">
        <v>0</v>
      </c>
      <c r="G28" s="85" t="n">
        <v>0</v>
      </c>
      <c r="H28" s="85" t="n">
        <v>52097</v>
      </c>
      <c r="I28" s="85" t="n">
        <v>0</v>
      </c>
      <c r="J28" s="85" t="n">
        <v>0</v>
      </c>
      <c r="K28" s="85" t="n">
        <v>1978</v>
      </c>
      <c r="L28" s="86" t="n">
        <v>50925</v>
      </c>
    </row>
    <row r="29" customFormat="false" ht="12.75" hidden="false" customHeight="false" outlineLevel="0" collapsed="false">
      <c r="A29" s="84" t="s">
        <v>185</v>
      </c>
      <c r="B29" s="85" t="n">
        <v>807</v>
      </c>
      <c r="C29" s="85" t="n">
        <v>0</v>
      </c>
      <c r="D29" s="85" t="n">
        <v>0</v>
      </c>
      <c r="E29" s="85" t="n">
        <v>0</v>
      </c>
      <c r="F29" s="86" t="n">
        <v>0</v>
      </c>
      <c r="G29" s="85" t="n">
        <v>0</v>
      </c>
      <c r="H29" s="85" t="n">
        <v>53394</v>
      </c>
      <c r="I29" s="85" t="n">
        <v>0</v>
      </c>
      <c r="J29" s="85" t="n">
        <v>0</v>
      </c>
      <c r="K29" s="85" t="n">
        <v>2267</v>
      </c>
      <c r="L29" s="86" t="n">
        <v>51934</v>
      </c>
    </row>
    <row r="30" customFormat="false" ht="12.75" hidden="false" customHeight="false" outlineLevel="0" collapsed="false">
      <c r="A30" s="84" t="s">
        <v>186</v>
      </c>
      <c r="B30" s="85" t="n">
        <v>797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5217</v>
      </c>
      <c r="I30" s="85" t="n">
        <v>0</v>
      </c>
      <c r="J30" s="85" t="n">
        <v>0</v>
      </c>
      <c r="K30" s="85" t="n">
        <v>2183</v>
      </c>
      <c r="L30" s="86" t="n">
        <v>53831</v>
      </c>
    </row>
    <row r="31" customFormat="false" ht="12.75" hidden="false" customHeight="false" outlineLevel="0" collapsed="false">
      <c r="A31" s="84" t="s">
        <v>187</v>
      </c>
      <c r="B31" s="85" t="n">
        <v>745</v>
      </c>
      <c r="C31" s="85" t="n">
        <v>0</v>
      </c>
      <c r="D31" s="85" t="n">
        <v>10</v>
      </c>
      <c r="E31" s="85" t="n">
        <v>0</v>
      </c>
      <c r="F31" s="86" t="n">
        <v>10</v>
      </c>
      <c r="G31" s="85" t="n">
        <v>46</v>
      </c>
      <c r="H31" s="85" t="n">
        <v>56966</v>
      </c>
      <c r="I31" s="85" t="n">
        <v>0</v>
      </c>
      <c r="J31" s="85" t="n">
        <v>0</v>
      </c>
      <c r="K31" s="85" t="n">
        <v>2038</v>
      </c>
      <c r="L31" s="86" t="n">
        <v>55729</v>
      </c>
    </row>
    <row r="32" customFormat="false" ht="12.75" hidden="false" customHeight="false" outlineLevel="0" collapsed="false">
      <c r="A32" s="84" t="s">
        <v>188</v>
      </c>
      <c r="B32" s="85" t="n">
        <v>747</v>
      </c>
      <c r="C32" s="85" t="n">
        <v>0</v>
      </c>
      <c r="D32" s="85" t="n">
        <v>10</v>
      </c>
      <c r="E32" s="85" t="n">
        <v>0</v>
      </c>
      <c r="F32" s="86" t="n">
        <v>10</v>
      </c>
      <c r="G32" s="85" t="n">
        <v>46</v>
      </c>
      <c r="H32" s="85" t="n">
        <v>63268</v>
      </c>
      <c r="I32" s="85" t="n">
        <v>0</v>
      </c>
      <c r="J32" s="85" t="n">
        <v>0</v>
      </c>
      <c r="K32" s="85" t="n">
        <v>2313</v>
      </c>
      <c r="L32" s="86" t="n">
        <v>61758</v>
      </c>
    </row>
    <row r="33" customFormat="false" ht="12.75" hidden="false" customHeight="false" outlineLevel="0" collapsed="false">
      <c r="A33" s="84" t="s">
        <v>189</v>
      </c>
      <c r="B33" s="85" t="n">
        <v>730</v>
      </c>
      <c r="C33" s="85" t="n">
        <v>0</v>
      </c>
      <c r="D33" s="85" t="n">
        <v>20</v>
      </c>
      <c r="E33" s="85" t="n">
        <v>0</v>
      </c>
      <c r="F33" s="86" t="n">
        <v>20</v>
      </c>
      <c r="G33" s="85" t="n">
        <v>45</v>
      </c>
      <c r="H33" s="85" t="n">
        <v>81927</v>
      </c>
      <c r="I33" s="85" t="n">
        <v>0</v>
      </c>
      <c r="J33" s="85" t="n">
        <v>0</v>
      </c>
      <c r="K33" s="85" t="n">
        <v>2432</v>
      </c>
      <c r="L33" s="86" t="n">
        <v>80290</v>
      </c>
    </row>
    <row r="34" customFormat="false" ht="12.75" hidden="false" customHeight="false" outlineLevel="0" collapsed="false">
      <c r="A34" s="84" t="s">
        <v>190</v>
      </c>
      <c r="B34" s="85" t="n">
        <v>74</v>
      </c>
      <c r="C34" s="85" t="n">
        <v>0</v>
      </c>
      <c r="D34" s="85" t="n">
        <v>371</v>
      </c>
      <c r="E34" s="85" t="n">
        <v>0</v>
      </c>
      <c r="F34" s="86" t="n">
        <v>371</v>
      </c>
      <c r="G34" s="85" t="n">
        <v>373</v>
      </c>
      <c r="H34" s="85" t="n">
        <v>96604</v>
      </c>
      <c r="I34" s="85" t="n">
        <v>0</v>
      </c>
      <c r="J34" s="85" t="n">
        <v>0</v>
      </c>
      <c r="K34" s="85" t="n">
        <v>2843</v>
      </c>
      <c r="L34" s="86" t="n">
        <v>94579</v>
      </c>
    </row>
    <row r="35" customFormat="false" ht="12.75" hidden="false" customHeight="false" outlineLevel="0" collapsed="false">
      <c r="A35" s="84" t="s">
        <v>191</v>
      </c>
      <c r="B35" s="85" t="n">
        <v>72</v>
      </c>
      <c r="C35" s="85" t="n">
        <v>0</v>
      </c>
      <c r="D35" s="85" t="n">
        <v>397</v>
      </c>
      <c r="E35" s="85" t="n">
        <v>0</v>
      </c>
      <c r="F35" s="86" t="n">
        <v>397</v>
      </c>
      <c r="G35" s="85" t="n">
        <v>365</v>
      </c>
      <c r="H35" s="85" t="n">
        <v>103431</v>
      </c>
      <c r="I35" s="85" t="n">
        <v>0</v>
      </c>
      <c r="J35" s="85" t="n">
        <v>0</v>
      </c>
      <c r="K35" s="85" t="n">
        <v>3098</v>
      </c>
      <c r="L35" s="86" t="n">
        <v>101167</v>
      </c>
    </row>
    <row r="36" customFormat="false" ht="12.75" hidden="false" customHeight="false" outlineLevel="0" collapsed="false">
      <c r="A36" s="84" t="s">
        <v>192</v>
      </c>
      <c r="B36" s="85" t="n">
        <v>71</v>
      </c>
      <c r="C36" s="85" t="n">
        <v>0</v>
      </c>
      <c r="D36" s="85" t="n">
        <v>382</v>
      </c>
      <c r="E36" s="85" t="n">
        <v>0</v>
      </c>
      <c r="F36" s="86" t="n">
        <v>382</v>
      </c>
      <c r="G36" s="85" t="n">
        <v>362</v>
      </c>
      <c r="H36" s="85" t="n">
        <v>108195</v>
      </c>
      <c r="I36" s="85" t="n">
        <v>0</v>
      </c>
      <c r="J36" s="85" t="n">
        <v>0</v>
      </c>
      <c r="K36" s="85" t="n">
        <v>3333</v>
      </c>
      <c r="L36" s="86" t="n">
        <v>105677</v>
      </c>
    </row>
    <row r="37" customFormat="false" ht="12.75" hidden="false" customHeight="false" outlineLevel="0" collapsed="false">
      <c r="A37" s="84" t="s">
        <v>193</v>
      </c>
      <c r="B37" s="85" t="n">
        <v>84</v>
      </c>
      <c r="C37" s="85" t="n">
        <v>0</v>
      </c>
      <c r="D37" s="85" t="n">
        <v>417</v>
      </c>
      <c r="E37" s="85" t="n">
        <v>0</v>
      </c>
      <c r="F37" s="86" t="n">
        <v>417</v>
      </c>
      <c r="G37" s="85" t="n">
        <v>410</v>
      </c>
      <c r="H37" s="85" t="n">
        <v>114025</v>
      </c>
      <c r="I37" s="85" t="n">
        <v>0</v>
      </c>
      <c r="J37" s="85" t="n">
        <v>0</v>
      </c>
      <c r="K37" s="85" t="n">
        <v>3648</v>
      </c>
      <c r="L37" s="86" t="n">
        <v>111288</v>
      </c>
    </row>
    <row r="38" customFormat="false" ht="12.75" hidden="false" customHeight="false" outlineLevel="0" collapsed="false">
      <c r="A38" s="84" t="s">
        <v>194</v>
      </c>
      <c r="B38" s="85" t="n">
        <v>81</v>
      </c>
      <c r="C38" s="85" t="n">
        <v>0</v>
      </c>
      <c r="D38" s="85" t="n">
        <v>417</v>
      </c>
      <c r="E38" s="85" t="n">
        <v>0</v>
      </c>
      <c r="F38" s="86" t="n">
        <v>417</v>
      </c>
      <c r="G38" s="85" t="n">
        <v>406</v>
      </c>
      <c r="H38" s="85" t="n">
        <v>122916</v>
      </c>
      <c r="I38" s="85" t="n">
        <v>0</v>
      </c>
      <c r="J38" s="85" t="n">
        <v>0</v>
      </c>
      <c r="K38" s="85" t="n">
        <v>3550</v>
      </c>
      <c r="L38" s="86" t="n">
        <v>120270</v>
      </c>
    </row>
    <row r="39" customFormat="false" ht="12.75" hidden="false" customHeight="false" outlineLevel="0" collapsed="false">
      <c r="A39" s="84" t="s">
        <v>195</v>
      </c>
      <c r="B39" s="85" t="n">
        <v>106</v>
      </c>
      <c r="C39" s="85" t="n">
        <v>0</v>
      </c>
      <c r="D39" s="85" t="n">
        <v>530</v>
      </c>
      <c r="E39" s="85" t="n">
        <v>0</v>
      </c>
      <c r="F39" s="86" t="n">
        <v>530</v>
      </c>
      <c r="G39" s="85" t="n">
        <v>414</v>
      </c>
      <c r="H39" s="85" t="n">
        <v>130747</v>
      </c>
      <c r="I39" s="85" t="n">
        <v>0</v>
      </c>
      <c r="J39" s="85" t="n">
        <v>0</v>
      </c>
      <c r="K39" s="85" t="n">
        <v>3586</v>
      </c>
      <c r="L39" s="86" t="n">
        <v>12821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7</v>
      </c>
      <c r="F41" s="86"/>
    </row>
    <row r="42" customFormat="false" ht="12.75" hidden="false" customHeight="false" outlineLevel="0" collapsed="false">
      <c r="A42" s="84" t="s">
        <v>184</v>
      </c>
      <c r="B42" s="85" t="n">
        <v>118</v>
      </c>
      <c r="C42" s="85" t="n">
        <v>0</v>
      </c>
      <c r="D42" s="85" t="n">
        <v>520</v>
      </c>
      <c r="E42" s="85" t="n">
        <v>0</v>
      </c>
      <c r="F42" s="86" t="n">
        <v>520</v>
      </c>
      <c r="G42" s="85" t="n">
        <v>410</v>
      </c>
      <c r="H42" s="85" t="n">
        <v>125937</v>
      </c>
      <c r="I42" s="85" t="n">
        <v>0</v>
      </c>
      <c r="J42" s="85" t="n">
        <v>0</v>
      </c>
      <c r="K42" s="85" t="n">
        <v>3732</v>
      </c>
      <c r="L42" s="86" t="n">
        <v>123253</v>
      </c>
    </row>
    <row r="43" customFormat="false" ht="12.75" hidden="false" customHeight="false" outlineLevel="0" collapsed="false">
      <c r="A43" s="84" t="s">
        <v>185</v>
      </c>
      <c r="B43" s="85" t="n">
        <v>115</v>
      </c>
      <c r="C43" s="85" t="n">
        <v>0</v>
      </c>
      <c r="D43" s="85" t="n">
        <v>544</v>
      </c>
      <c r="E43" s="85" t="n">
        <v>0</v>
      </c>
      <c r="F43" s="86" t="n">
        <v>544</v>
      </c>
      <c r="G43" s="85" t="n">
        <v>441</v>
      </c>
      <c r="H43" s="85" t="n">
        <v>126640</v>
      </c>
      <c r="I43" s="85" t="n">
        <v>0</v>
      </c>
      <c r="J43" s="85" t="n">
        <v>0</v>
      </c>
      <c r="K43" s="85" t="n">
        <v>4286</v>
      </c>
      <c r="L43" s="86" t="n">
        <v>123454</v>
      </c>
    </row>
    <row r="44" customFormat="false" ht="12.75" hidden="false" customHeight="false" outlineLevel="0" collapsed="false">
      <c r="A44" s="84" t="s">
        <v>186</v>
      </c>
      <c r="B44" s="85" t="n">
        <v>113</v>
      </c>
      <c r="C44" s="85" t="n">
        <v>0</v>
      </c>
      <c r="D44" s="85" t="n">
        <v>560</v>
      </c>
      <c r="E44" s="85" t="n">
        <v>0</v>
      </c>
      <c r="F44" s="86" t="n">
        <v>560</v>
      </c>
      <c r="G44" s="85" t="n">
        <v>438</v>
      </c>
      <c r="H44" s="85" t="n">
        <v>134279</v>
      </c>
      <c r="I44" s="85" t="n">
        <v>0</v>
      </c>
      <c r="J44" s="85" t="n">
        <v>0</v>
      </c>
      <c r="K44" s="85" t="n">
        <v>4351</v>
      </c>
      <c r="L44" s="86" t="n">
        <v>131039</v>
      </c>
    </row>
    <row r="45" customFormat="false" ht="12.75" hidden="false" customHeight="false" outlineLevel="0" collapsed="false">
      <c r="A45" s="84" t="s">
        <v>187</v>
      </c>
      <c r="B45" s="85" t="n">
        <v>113</v>
      </c>
      <c r="C45" s="85" t="n">
        <v>0</v>
      </c>
      <c r="D45" s="85" t="n">
        <v>575</v>
      </c>
      <c r="E45" s="85" t="n">
        <v>0</v>
      </c>
      <c r="F45" s="86" t="n">
        <v>575</v>
      </c>
      <c r="G45" s="85" t="n">
        <v>437</v>
      </c>
      <c r="H45" s="85" t="n">
        <v>143536</v>
      </c>
      <c r="I45" s="85" t="n">
        <v>0</v>
      </c>
      <c r="J45" s="85" t="n">
        <v>0</v>
      </c>
      <c r="K45" s="85" t="n">
        <v>4580</v>
      </c>
      <c r="L45" s="86" t="n">
        <v>140081</v>
      </c>
    </row>
    <row r="46" customFormat="false" ht="12.75" hidden="false" customHeight="false" outlineLevel="0" collapsed="false">
      <c r="A46" s="84" t="s">
        <v>188</v>
      </c>
      <c r="B46" s="85" t="n">
        <v>124</v>
      </c>
      <c r="C46" s="85" t="n">
        <v>0</v>
      </c>
      <c r="D46" s="85" t="n">
        <v>1172</v>
      </c>
      <c r="E46" s="85" t="n">
        <v>0</v>
      </c>
      <c r="F46" s="86" t="n">
        <v>1172</v>
      </c>
      <c r="G46" s="85" t="n">
        <v>435</v>
      </c>
      <c r="H46" s="85" t="n">
        <v>157716</v>
      </c>
      <c r="I46" s="85" t="n">
        <v>0</v>
      </c>
      <c r="J46" s="85" t="n">
        <v>0</v>
      </c>
      <c r="K46" s="85" t="n">
        <v>4981</v>
      </c>
      <c r="L46" s="86" t="n">
        <v>154466</v>
      </c>
    </row>
    <row r="47" customFormat="false" ht="12.75" hidden="false" customHeight="false" outlineLevel="0" collapsed="false">
      <c r="A47" s="84" t="s">
        <v>189</v>
      </c>
      <c r="B47" s="85" t="n">
        <v>420</v>
      </c>
      <c r="C47" s="85" t="n">
        <v>0</v>
      </c>
      <c r="D47" s="85" t="n">
        <v>534</v>
      </c>
      <c r="E47" s="85" t="n">
        <v>0</v>
      </c>
      <c r="F47" s="86" t="n">
        <v>534</v>
      </c>
      <c r="G47" s="85" t="n">
        <v>432</v>
      </c>
      <c r="H47" s="85" t="n">
        <v>177145</v>
      </c>
      <c r="I47" s="85" t="n">
        <v>0</v>
      </c>
      <c r="J47" s="85" t="n">
        <v>0</v>
      </c>
      <c r="K47" s="85" t="n">
        <v>5378</v>
      </c>
      <c r="L47" s="86" t="n">
        <v>173153</v>
      </c>
    </row>
    <row r="48" customFormat="false" ht="12.75" hidden="false" customHeight="false" outlineLevel="0" collapsed="false">
      <c r="A48" s="84" t="s">
        <v>190</v>
      </c>
      <c r="B48" s="85" t="n">
        <v>433</v>
      </c>
      <c r="C48" s="85" t="n">
        <v>0</v>
      </c>
      <c r="D48" s="85" t="n">
        <v>508</v>
      </c>
      <c r="E48" s="85" t="n">
        <v>0</v>
      </c>
      <c r="F48" s="86" t="n">
        <v>508</v>
      </c>
      <c r="G48" s="85" t="n">
        <v>570</v>
      </c>
      <c r="H48" s="85" t="n">
        <v>197081</v>
      </c>
      <c r="I48" s="85" t="n">
        <v>0</v>
      </c>
      <c r="J48" s="85" t="n">
        <v>0</v>
      </c>
      <c r="K48" s="85" t="n">
        <v>5960</v>
      </c>
      <c r="L48" s="86" t="n">
        <v>192632</v>
      </c>
    </row>
    <row r="49" customFormat="false" ht="12.75" hidden="false" customHeight="false" outlineLevel="0" collapsed="false">
      <c r="A49" s="84" t="s">
        <v>191</v>
      </c>
      <c r="B49" s="85" t="n">
        <v>473</v>
      </c>
      <c r="C49" s="85" t="n">
        <v>0</v>
      </c>
      <c r="D49" s="85" t="n">
        <v>557</v>
      </c>
      <c r="E49" s="85" t="n">
        <v>0</v>
      </c>
      <c r="F49" s="86" t="n">
        <v>557</v>
      </c>
      <c r="G49" s="85" t="n">
        <v>513</v>
      </c>
      <c r="H49" s="85" t="n">
        <v>222860</v>
      </c>
      <c r="I49" s="85" t="n">
        <v>0</v>
      </c>
      <c r="J49" s="85" t="n">
        <v>0</v>
      </c>
      <c r="K49" s="85" t="n">
        <v>6976</v>
      </c>
      <c r="L49" s="86" t="n">
        <v>217427</v>
      </c>
    </row>
    <row r="50" customFormat="false" ht="12.75" hidden="false" customHeight="false" outlineLevel="0" collapsed="false">
      <c r="A50" s="84" t="s">
        <v>192</v>
      </c>
      <c r="B50" s="85" t="n">
        <v>665</v>
      </c>
      <c r="C50" s="85" t="n">
        <v>0</v>
      </c>
      <c r="D50" s="85" t="n">
        <v>549</v>
      </c>
      <c r="E50" s="85" t="n">
        <v>0</v>
      </c>
      <c r="F50" s="86" t="n">
        <v>549</v>
      </c>
      <c r="G50" s="85" t="n">
        <v>419</v>
      </c>
      <c r="H50" s="85" t="n">
        <v>256899</v>
      </c>
      <c r="I50" s="85" t="n">
        <v>0</v>
      </c>
      <c r="J50" s="85" t="n">
        <v>0</v>
      </c>
      <c r="K50" s="85" t="n">
        <v>8277</v>
      </c>
      <c r="L50" s="86" t="n">
        <v>250255</v>
      </c>
    </row>
    <row r="51" customFormat="false" ht="12.75" hidden="false" customHeight="false" outlineLevel="0" collapsed="false">
      <c r="A51" s="84" t="s">
        <v>193</v>
      </c>
      <c r="B51" s="85" t="n">
        <v>3834</v>
      </c>
      <c r="C51" s="85" t="n">
        <v>0</v>
      </c>
      <c r="D51" s="85" t="n">
        <v>570</v>
      </c>
      <c r="E51" s="85" t="n">
        <v>0</v>
      </c>
      <c r="F51" s="86" t="n">
        <v>570</v>
      </c>
      <c r="G51" s="85" t="n">
        <v>455</v>
      </c>
      <c r="H51" s="85" t="n">
        <v>299636</v>
      </c>
      <c r="I51" s="85" t="n">
        <v>0</v>
      </c>
      <c r="J51" s="85" t="n">
        <v>0</v>
      </c>
      <c r="K51" s="85" t="n">
        <v>9627</v>
      </c>
      <c r="L51" s="86" t="n">
        <v>294868</v>
      </c>
    </row>
    <row r="52" customFormat="false" ht="12.75" hidden="false" customHeight="false" outlineLevel="0" collapsed="false">
      <c r="A52" s="84" t="s">
        <v>194</v>
      </c>
      <c r="B52" s="85" t="n">
        <v>5274</v>
      </c>
      <c r="C52" s="85" t="n">
        <v>0</v>
      </c>
      <c r="D52" s="85" t="n">
        <v>583</v>
      </c>
      <c r="E52" s="85" t="n">
        <v>0</v>
      </c>
      <c r="F52" s="86" t="n">
        <v>583</v>
      </c>
      <c r="G52" s="85" t="n">
        <v>453</v>
      </c>
      <c r="H52" s="85" t="n">
        <v>346325</v>
      </c>
      <c r="I52" s="85" t="n">
        <v>0</v>
      </c>
      <c r="J52" s="85" t="n">
        <v>0</v>
      </c>
      <c r="K52" s="85" t="n">
        <v>10702</v>
      </c>
      <c r="L52" s="86" t="n">
        <v>341933</v>
      </c>
    </row>
    <row r="53" customFormat="false" ht="12.75" hidden="false" customHeight="false" outlineLevel="0" collapsed="false">
      <c r="A53" s="84" t="s">
        <v>195</v>
      </c>
      <c r="B53" s="85" t="n">
        <v>7100</v>
      </c>
      <c r="C53" s="85" t="n">
        <v>0</v>
      </c>
      <c r="D53" s="85" t="n">
        <v>641</v>
      </c>
      <c r="E53" s="85" t="n">
        <v>0</v>
      </c>
      <c r="F53" s="86" t="n">
        <v>641</v>
      </c>
      <c r="G53" s="85" t="n">
        <v>410</v>
      </c>
      <c r="H53" s="85" t="n">
        <v>368355</v>
      </c>
      <c r="I53" s="85" t="n">
        <v>0</v>
      </c>
      <c r="J53" s="85" t="n">
        <v>0</v>
      </c>
      <c r="K53" s="85" t="n">
        <v>11601</v>
      </c>
      <c r="L53" s="86" t="n">
        <v>364905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8</v>
      </c>
      <c r="F55" s="86"/>
    </row>
    <row r="56" customFormat="false" ht="12.75" hidden="false" customHeight="false" outlineLevel="0" collapsed="false">
      <c r="A56" s="84" t="s">
        <v>184</v>
      </c>
      <c r="B56" s="85" t="n">
        <v>7003</v>
      </c>
      <c r="C56" s="85" t="n">
        <v>0</v>
      </c>
      <c r="D56" s="85" t="n">
        <v>729</v>
      </c>
      <c r="E56" s="85" t="n">
        <v>0</v>
      </c>
      <c r="F56" s="86" t="n">
        <v>729</v>
      </c>
      <c r="G56" s="85" t="n">
        <v>408</v>
      </c>
      <c r="H56" s="85" t="n">
        <v>348632</v>
      </c>
      <c r="I56" s="85" t="n">
        <v>0</v>
      </c>
      <c r="J56" s="85" t="n">
        <v>0</v>
      </c>
      <c r="K56" s="85" t="n">
        <v>11987</v>
      </c>
      <c r="L56" s="86" t="n">
        <v>344785</v>
      </c>
    </row>
    <row r="57" customFormat="false" ht="12.75" hidden="false" customHeight="false" outlineLevel="0" collapsed="false">
      <c r="A57" s="84" t="s">
        <v>185</v>
      </c>
      <c r="B57" s="85" t="n">
        <v>9101</v>
      </c>
      <c r="C57" s="85" t="n">
        <v>0</v>
      </c>
      <c r="D57" s="85" t="n">
        <v>854</v>
      </c>
      <c r="E57" s="85" t="n">
        <v>0</v>
      </c>
      <c r="F57" s="86" t="n">
        <v>854</v>
      </c>
      <c r="G57" s="85" t="n">
        <v>406</v>
      </c>
      <c r="H57" s="85" t="n">
        <v>366288</v>
      </c>
      <c r="I57" s="85" t="n">
        <v>0</v>
      </c>
      <c r="J57" s="85" t="n">
        <v>0</v>
      </c>
      <c r="K57" s="85" t="n">
        <v>12217</v>
      </c>
      <c r="L57" s="86" t="n">
        <v>364432</v>
      </c>
    </row>
    <row r="58" customFormat="false" ht="12.75" hidden="false" customHeight="false" outlineLevel="0" collapsed="false">
      <c r="A58" s="84" t="s">
        <v>186</v>
      </c>
      <c r="B58" s="85" t="n">
        <v>10853</v>
      </c>
      <c r="C58" s="85" t="n">
        <v>0</v>
      </c>
      <c r="D58" s="85" t="n">
        <v>832</v>
      </c>
      <c r="E58" s="85" t="n">
        <v>0</v>
      </c>
      <c r="F58" s="86" t="n">
        <v>832</v>
      </c>
      <c r="G58" s="85" t="n">
        <v>404</v>
      </c>
      <c r="H58" s="85" t="n">
        <v>380000</v>
      </c>
      <c r="I58" s="85" t="n">
        <v>0</v>
      </c>
      <c r="J58" s="85" t="n">
        <v>0</v>
      </c>
      <c r="K58" s="85" t="n">
        <v>13505</v>
      </c>
      <c r="L58" s="86" t="n">
        <v>378584</v>
      </c>
    </row>
    <row r="59" customFormat="false" ht="12.75" hidden="false" customHeight="false" outlineLevel="0" collapsed="false">
      <c r="A59" s="84" t="s">
        <v>187</v>
      </c>
      <c r="B59" s="85" t="n">
        <v>11110</v>
      </c>
      <c r="C59" s="85" t="n">
        <v>0</v>
      </c>
      <c r="D59" s="85" t="n">
        <v>802</v>
      </c>
      <c r="E59" s="85" t="n">
        <v>0</v>
      </c>
      <c r="F59" s="86" t="n">
        <v>802</v>
      </c>
      <c r="G59" s="85" t="n">
        <v>402</v>
      </c>
      <c r="H59" s="85" t="n">
        <v>406842</v>
      </c>
      <c r="I59" s="85" t="n">
        <v>0</v>
      </c>
      <c r="J59" s="85" t="n">
        <v>0</v>
      </c>
      <c r="K59" s="85" t="n">
        <v>15139</v>
      </c>
      <c r="L59" s="86" t="n">
        <v>404017</v>
      </c>
    </row>
    <row r="60" customFormat="false" ht="12.75" hidden="false" customHeight="false" outlineLevel="0" collapsed="false">
      <c r="A60" s="84" t="s">
        <v>188</v>
      </c>
      <c r="B60" s="85" t="n">
        <v>12246</v>
      </c>
      <c r="C60" s="85" t="n">
        <v>0</v>
      </c>
      <c r="D60" s="85" t="n">
        <v>781</v>
      </c>
      <c r="E60" s="85" t="n">
        <v>0</v>
      </c>
      <c r="F60" s="86" t="n">
        <v>781</v>
      </c>
      <c r="G60" s="85" t="n">
        <v>399</v>
      </c>
      <c r="H60" s="85" t="n">
        <v>434872</v>
      </c>
      <c r="I60" s="85" t="n">
        <v>0</v>
      </c>
      <c r="J60" s="85" t="n">
        <v>0</v>
      </c>
      <c r="K60" s="85" t="n">
        <v>16564</v>
      </c>
      <c r="L60" s="86" t="n">
        <v>431734</v>
      </c>
    </row>
    <row r="61" customFormat="false" ht="12.75" hidden="false" customHeight="false" outlineLevel="0" collapsed="false">
      <c r="A61" s="84" t="s">
        <v>189</v>
      </c>
      <c r="B61" s="85" t="n">
        <v>11963</v>
      </c>
      <c r="C61" s="85" t="n">
        <v>0</v>
      </c>
      <c r="D61" s="85" t="n">
        <v>767</v>
      </c>
      <c r="E61" s="85" t="n">
        <v>0</v>
      </c>
      <c r="F61" s="86" t="n">
        <v>767</v>
      </c>
      <c r="G61" s="85" t="n">
        <v>397</v>
      </c>
      <c r="H61" s="85" t="n">
        <v>468211</v>
      </c>
      <c r="I61" s="85" t="n">
        <v>0</v>
      </c>
      <c r="J61" s="85" t="n">
        <v>0</v>
      </c>
      <c r="K61" s="85" t="n">
        <v>19175</v>
      </c>
      <c r="L61" s="86" t="n">
        <v>462163</v>
      </c>
    </row>
    <row r="62" customFormat="false" ht="12.75" hidden="false" customHeight="false" outlineLevel="0" collapsed="false">
      <c r="A62" s="84" t="s">
        <v>190</v>
      </c>
      <c r="B62" s="85" t="n">
        <v>13125</v>
      </c>
      <c r="C62" s="85" t="n">
        <v>0</v>
      </c>
      <c r="D62" s="85" t="n">
        <v>788</v>
      </c>
      <c r="E62" s="85" t="n">
        <v>0</v>
      </c>
      <c r="F62" s="86" t="n">
        <v>788</v>
      </c>
      <c r="G62" s="85" t="n">
        <v>396</v>
      </c>
      <c r="H62" s="85" t="n">
        <v>503573</v>
      </c>
      <c r="I62" s="85" t="n">
        <v>0</v>
      </c>
      <c r="J62" s="85" t="n">
        <v>0</v>
      </c>
      <c r="K62" s="85" t="n">
        <v>21062</v>
      </c>
      <c r="L62" s="86" t="n">
        <v>496820</v>
      </c>
    </row>
    <row r="63" customFormat="false" ht="12.75" hidden="false" customHeight="false" outlineLevel="0" collapsed="false">
      <c r="A63" s="84" t="s">
        <v>191</v>
      </c>
      <c r="B63" s="85" t="n">
        <v>22548</v>
      </c>
      <c r="C63" s="85" t="n">
        <v>0</v>
      </c>
      <c r="D63" s="85" t="n">
        <v>787</v>
      </c>
      <c r="E63" s="85" t="n">
        <v>0</v>
      </c>
      <c r="F63" s="86" t="n">
        <v>787</v>
      </c>
      <c r="G63" s="85" t="n">
        <v>391</v>
      </c>
      <c r="H63" s="85" t="n">
        <v>530750</v>
      </c>
      <c r="I63" s="85" t="n">
        <v>0</v>
      </c>
      <c r="J63" s="85" t="n">
        <v>0</v>
      </c>
      <c r="K63" s="85" t="n">
        <v>24349</v>
      </c>
      <c r="L63" s="86" t="n">
        <v>530127</v>
      </c>
    </row>
    <row r="64" customFormat="false" ht="12.75" hidden="false" customHeight="false" outlineLevel="0" collapsed="false">
      <c r="A64" s="84" t="s">
        <v>192</v>
      </c>
      <c r="B64" s="85" t="n">
        <v>42561</v>
      </c>
      <c r="C64" s="85" t="n">
        <v>0</v>
      </c>
      <c r="D64" s="85" t="n">
        <v>762</v>
      </c>
      <c r="E64" s="85" t="n">
        <v>0</v>
      </c>
      <c r="F64" s="86" t="n">
        <v>762</v>
      </c>
      <c r="G64" s="85" t="n">
        <v>389</v>
      </c>
      <c r="H64" s="85" t="n">
        <v>556218</v>
      </c>
      <c r="I64" s="85" t="n">
        <v>0</v>
      </c>
      <c r="J64" s="85" t="n">
        <v>0</v>
      </c>
      <c r="K64" s="85" t="n">
        <v>25424</v>
      </c>
      <c r="L64" s="86" t="n">
        <v>574506</v>
      </c>
    </row>
    <row r="65" customFormat="false" ht="12.75" hidden="false" customHeight="false" outlineLevel="0" collapsed="false">
      <c r="A65" s="84" t="s">
        <v>193</v>
      </c>
      <c r="B65" s="85" t="n">
        <v>96774</v>
      </c>
      <c r="C65" s="85" t="n">
        <v>0</v>
      </c>
      <c r="D65" s="85" t="n">
        <v>753</v>
      </c>
      <c r="E65" s="85" t="n">
        <v>0</v>
      </c>
      <c r="F65" s="86" t="n">
        <v>753</v>
      </c>
      <c r="G65" s="85" t="n">
        <v>377</v>
      </c>
      <c r="H65" s="85" t="n">
        <v>601356</v>
      </c>
      <c r="I65" s="85" t="n">
        <v>0</v>
      </c>
      <c r="J65" s="85" t="n">
        <v>0</v>
      </c>
      <c r="K65" s="85" t="n">
        <v>28248</v>
      </c>
      <c r="L65" s="86" t="n">
        <v>671012</v>
      </c>
    </row>
    <row r="66" customFormat="false" ht="12.75" hidden="false" customHeight="false" outlineLevel="0" collapsed="false">
      <c r="A66" s="84" t="s">
        <v>194</v>
      </c>
      <c r="B66" s="85" t="n">
        <v>119748</v>
      </c>
      <c r="C66" s="85" t="n">
        <v>0</v>
      </c>
      <c r="D66" s="85" t="n">
        <v>807</v>
      </c>
      <c r="E66" s="85" t="n">
        <v>0</v>
      </c>
      <c r="F66" s="86" t="n">
        <v>807</v>
      </c>
      <c r="G66" s="85" t="n">
        <v>725</v>
      </c>
      <c r="H66" s="85" t="n">
        <v>637404</v>
      </c>
      <c r="I66" s="85" t="n">
        <v>0</v>
      </c>
      <c r="J66" s="85" t="n">
        <v>0</v>
      </c>
      <c r="K66" s="85" t="n">
        <v>29528</v>
      </c>
      <c r="L66" s="86" t="n">
        <v>729156</v>
      </c>
    </row>
    <row r="67" customFormat="false" ht="12.75" hidden="false" customHeight="false" outlineLevel="0" collapsed="false">
      <c r="A67" s="84" t="s">
        <v>195</v>
      </c>
      <c r="B67" s="85" t="n">
        <v>133699</v>
      </c>
      <c r="C67" s="85" t="n">
        <v>0</v>
      </c>
      <c r="D67" s="85" t="n">
        <v>876</v>
      </c>
      <c r="E67" s="85" t="n">
        <v>0</v>
      </c>
      <c r="F67" s="86" t="n">
        <v>876</v>
      </c>
      <c r="G67" s="85" t="n">
        <v>469</v>
      </c>
      <c r="H67" s="85" t="n">
        <v>633056</v>
      </c>
      <c r="I67" s="85" t="n">
        <v>0</v>
      </c>
      <c r="J67" s="85" t="n">
        <v>0</v>
      </c>
      <c r="K67" s="85" t="n">
        <v>29834</v>
      </c>
      <c r="L67" s="86" t="n">
        <v>738266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9</v>
      </c>
      <c r="F69" s="86"/>
    </row>
    <row r="70" customFormat="false" ht="12.75" hidden="false" customHeight="false" outlineLevel="0" collapsed="false">
      <c r="A70" s="84" t="s">
        <v>184</v>
      </c>
      <c r="B70" s="85" t="n">
        <v>137502</v>
      </c>
      <c r="C70" s="85" t="n">
        <v>0</v>
      </c>
      <c r="D70" s="85" t="n">
        <v>838</v>
      </c>
      <c r="E70" s="85" t="n">
        <v>0</v>
      </c>
      <c r="F70" s="86" t="n">
        <v>838</v>
      </c>
      <c r="G70" s="85" t="n">
        <v>280</v>
      </c>
      <c r="H70" s="85" t="n">
        <v>609561</v>
      </c>
      <c r="I70" s="85" t="n">
        <v>0</v>
      </c>
      <c r="J70" s="85" t="n">
        <v>0</v>
      </c>
      <c r="K70" s="85" t="n">
        <v>30839</v>
      </c>
      <c r="L70" s="86" t="n">
        <v>717342</v>
      </c>
    </row>
    <row r="71" customFormat="false" ht="12.75" hidden="false" customHeight="false" outlineLevel="0" collapsed="false">
      <c r="A71" s="84" t="s">
        <v>185</v>
      </c>
      <c r="B71" s="85" t="n">
        <v>200618</v>
      </c>
      <c r="C71" s="85" t="n">
        <v>0</v>
      </c>
      <c r="D71" s="85" t="n">
        <v>862</v>
      </c>
      <c r="E71" s="85" t="n">
        <v>0</v>
      </c>
      <c r="F71" s="86" t="n">
        <v>862</v>
      </c>
      <c r="G71" s="85" t="n">
        <v>278</v>
      </c>
      <c r="H71" s="85" t="n">
        <v>604094</v>
      </c>
      <c r="I71" s="85" t="n">
        <v>0</v>
      </c>
      <c r="J71" s="85" t="n">
        <v>0</v>
      </c>
      <c r="K71" s="85" t="n">
        <v>34061</v>
      </c>
      <c r="L71" s="86" t="n">
        <v>771791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3" customFormat="false" ht="12.75" hidden="false" customHeight="false" outlineLevel="0" collapsed="false">
      <c r="L73" s="85"/>
    </row>
    <row r="74" customFormat="false" ht="12.75" hidden="false" customHeight="false" outlineLevel="0" collapsed="false">
      <c r="A74" s="108" t="s">
        <v>156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40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9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8</v>
      </c>
      <c r="B7" s="399" t="s">
        <v>850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5</v>
      </c>
      <c r="C8" s="58" t="s">
        <v>746</v>
      </c>
      <c r="D8" s="58" t="s">
        <v>851</v>
      </c>
      <c r="E8" s="58" t="s">
        <v>229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1225</v>
      </c>
      <c r="B10" s="401" t="n">
        <v>0</v>
      </c>
      <c r="C10" s="401" t="n">
        <v>0</v>
      </c>
      <c r="D10" s="401" t="n">
        <v>0</v>
      </c>
      <c r="E10" s="401" t="n">
        <v>0</v>
      </c>
      <c r="F10" s="402" t="n">
        <v>0</v>
      </c>
    </row>
    <row r="11" customFormat="false" ht="12.75" hidden="false" customHeight="false" outlineLevel="0" collapsed="false">
      <c r="A11" s="128"/>
      <c r="B11" s="401"/>
      <c r="C11" s="401"/>
      <c r="D11" s="401"/>
      <c r="E11" s="401"/>
      <c r="F11" s="402"/>
    </row>
    <row r="12" customFormat="false" ht="12.75" hidden="false" customHeight="false" outlineLevel="0" collapsed="false">
      <c r="A12" s="128" t="s">
        <v>1226</v>
      </c>
      <c r="B12" s="401" t="n">
        <v>0</v>
      </c>
      <c r="C12" s="401" t="n">
        <v>0</v>
      </c>
      <c r="D12" s="401" t="n">
        <v>0</v>
      </c>
      <c r="E12" s="401" t="n">
        <v>0</v>
      </c>
      <c r="F12" s="402" t="n">
        <v>0</v>
      </c>
    </row>
    <row r="13" customFormat="false" ht="12.75" hidden="false" customHeight="false" outlineLevel="0" collapsed="false">
      <c r="A13" s="128"/>
      <c r="B13" s="401"/>
      <c r="C13" s="401"/>
      <c r="D13" s="401"/>
      <c r="E13" s="401"/>
      <c r="F13" s="402"/>
    </row>
    <row r="14" customFormat="false" ht="12.75" hidden="false" customHeight="false" outlineLevel="0" collapsed="false">
      <c r="A14" s="128" t="s">
        <v>1227</v>
      </c>
      <c r="B14" s="401" t="n">
        <v>278</v>
      </c>
      <c r="C14" s="401" t="n">
        <v>0</v>
      </c>
      <c r="D14" s="401" t="n">
        <v>0</v>
      </c>
      <c r="E14" s="401" t="n">
        <v>0</v>
      </c>
      <c r="F14" s="402" t="n">
        <v>278</v>
      </c>
    </row>
    <row r="15" customFormat="false" ht="12.75" hidden="false" customHeight="false" outlineLevel="0" collapsed="false">
      <c r="A15" s="128"/>
      <c r="B15" s="401"/>
      <c r="C15" s="401"/>
      <c r="D15" s="401"/>
      <c r="E15" s="401"/>
      <c r="F15" s="402"/>
    </row>
    <row r="16" customFormat="false" ht="12.75" hidden="false" customHeight="false" outlineLevel="0" collapsed="false">
      <c r="A16" s="128" t="s">
        <v>1228</v>
      </c>
      <c r="B16" s="401" t="n">
        <v>0</v>
      </c>
      <c r="C16" s="401" t="n">
        <v>0</v>
      </c>
      <c r="D16" s="401" t="n">
        <v>0</v>
      </c>
      <c r="E16" s="401" t="n">
        <v>0</v>
      </c>
      <c r="F16" s="402" t="n">
        <v>0</v>
      </c>
    </row>
    <row r="17" customFormat="false" ht="12.75" hidden="false" customHeight="false" outlineLevel="0" collapsed="false">
      <c r="A17" s="128"/>
      <c r="B17" s="401"/>
      <c r="C17" s="401"/>
      <c r="D17" s="401"/>
      <c r="E17" s="401"/>
      <c r="F17" s="402"/>
    </row>
    <row r="18" customFormat="false" ht="12.75" hidden="false" customHeight="false" outlineLevel="0" collapsed="false">
      <c r="A18" s="128" t="s">
        <v>1229</v>
      </c>
      <c r="B18" s="401" t="n">
        <v>0</v>
      </c>
      <c r="C18" s="401" t="n">
        <v>0</v>
      </c>
      <c r="D18" s="401" t="n">
        <v>0</v>
      </c>
      <c r="E18" s="401" t="n">
        <v>0</v>
      </c>
      <c r="F18" s="402" t="n">
        <v>0</v>
      </c>
    </row>
    <row r="19" customFormat="false" ht="12.75" hidden="false" customHeight="false" outlineLevel="0" collapsed="false">
      <c r="A19" s="128"/>
      <c r="B19" s="401"/>
      <c r="C19" s="401"/>
      <c r="D19" s="401"/>
      <c r="E19" s="401"/>
      <c r="F19" s="402"/>
    </row>
    <row r="20" customFormat="false" ht="12.75" hidden="false" customHeight="false" outlineLevel="0" collapsed="false">
      <c r="A20" s="128" t="s">
        <v>1230</v>
      </c>
      <c r="B20" s="401" t="n">
        <v>0</v>
      </c>
      <c r="C20" s="401" t="n">
        <v>0</v>
      </c>
      <c r="D20" s="401" t="n">
        <v>0</v>
      </c>
      <c r="E20" s="401" t="n">
        <v>0</v>
      </c>
      <c r="F20" s="402" t="n">
        <v>0</v>
      </c>
    </row>
    <row r="21" customFormat="false" ht="15.75" hidden="false" customHeight="false" outlineLevel="0" collapsed="false">
      <c r="A21" s="403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0" t="s">
        <v>796</v>
      </c>
      <c r="B22" s="391" t="n">
        <v>278</v>
      </c>
      <c r="C22" s="391" t="n">
        <v>0</v>
      </c>
      <c r="D22" s="391" t="n">
        <v>0</v>
      </c>
      <c r="E22" s="391" t="n">
        <v>0</v>
      </c>
      <c r="F22" s="391" t="n">
        <v>27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6</v>
      </c>
    </row>
    <row r="25" customFormat="false" ht="12.75" hidden="false" customHeight="false" outlineLevel="0" collapsed="false">
      <c r="A25" s="152" t="s">
        <v>23</v>
      </c>
      <c r="B25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9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5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6</v>
      </c>
      <c r="B7" s="234" t="s">
        <v>296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7</v>
      </c>
      <c r="C9" s="236" t="s">
        <v>298</v>
      </c>
      <c r="D9" s="63" t="s">
        <v>299</v>
      </c>
      <c r="E9" s="63" t="s">
        <v>300</v>
      </c>
      <c r="F9" s="63" t="s">
        <v>301</v>
      </c>
      <c r="G9" s="63" t="s">
        <v>302</v>
      </c>
      <c r="H9" s="63" t="s">
        <v>303</v>
      </c>
      <c r="I9" s="236" t="s">
        <v>304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4</v>
      </c>
      <c r="B11" s="67" t="n">
        <v>64658223</v>
      </c>
      <c r="C11" s="67" t="n">
        <v>602593</v>
      </c>
      <c r="D11" s="67" t="n">
        <v>42579</v>
      </c>
      <c r="E11" s="67" t="n">
        <v>142</v>
      </c>
      <c r="F11" s="67" t="n">
        <v>7541</v>
      </c>
      <c r="G11" s="67" t="n">
        <v>1332089</v>
      </c>
      <c r="H11" s="67" t="n">
        <v>279987</v>
      </c>
      <c r="I11" s="67" t="n">
        <v>59736</v>
      </c>
      <c r="J11" s="67" t="n">
        <v>66982890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5</v>
      </c>
      <c r="B13" s="67" t="n">
        <v>64580215</v>
      </c>
      <c r="C13" s="67" t="n">
        <v>399838</v>
      </c>
      <c r="D13" s="67" t="n">
        <v>749827</v>
      </c>
      <c r="E13" s="67" t="n">
        <v>0</v>
      </c>
      <c r="F13" s="67" t="n">
        <v>11000</v>
      </c>
      <c r="G13" s="67" t="n">
        <v>1407067</v>
      </c>
      <c r="H13" s="67" t="n">
        <v>1543468</v>
      </c>
      <c r="I13" s="67" t="n">
        <v>466998</v>
      </c>
      <c r="J13" s="67" t="n">
        <v>69158413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6</v>
      </c>
      <c r="B15" s="67" t="n">
        <v>126067302</v>
      </c>
      <c r="C15" s="67" t="n">
        <v>771791</v>
      </c>
      <c r="D15" s="67" t="n">
        <v>94823</v>
      </c>
      <c r="E15" s="67" t="n">
        <v>26286</v>
      </c>
      <c r="F15" s="67" t="n">
        <v>27677</v>
      </c>
      <c r="G15" s="67" t="n">
        <v>2440347</v>
      </c>
      <c r="H15" s="67" t="n">
        <v>0</v>
      </c>
      <c r="I15" s="67" t="n">
        <v>409486</v>
      </c>
      <c r="J15" s="67" t="n">
        <v>129837712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7</v>
      </c>
      <c r="B17" s="67" t="n">
        <v>126622602</v>
      </c>
      <c r="C17" s="67" t="n">
        <v>773519</v>
      </c>
      <c r="D17" s="67" t="n">
        <v>102897</v>
      </c>
      <c r="E17" s="67" t="n">
        <v>26803</v>
      </c>
      <c r="F17" s="67" t="n">
        <v>12616</v>
      </c>
      <c r="G17" s="67" t="n">
        <v>2441762</v>
      </c>
      <c r="H17" s="67" t="n">
        <v>0</v>
      </c>
      <c r="I17" s="67" t="n">
        <v>323258</v>
      </c>
      <c r="J17" s="67" t="n">
        <v>130303457</v>
      </c>
    </row>
    <row r="18" s="66" customFormat="true" ht="35.25" hidden="false" customHeight="false" outlineLevel="0" collapsed="false">
      <c r="A18" s="66" t="s">
        <v>118</v>
      </c>
      <c r="B18" s="67" t="n">
        <v>490625</v>
      </c>
      <c r="C18" s="67" t="n">
        <v>761</v>
      </c>
      <c r="D18" s="67" t="n">
        <v>503</v>
      </c>
      <c r="E18" s="67" t="n">
        <v>43</v>
      </c>
      <c r="F18" s="67" t="n">
        <v>389</v>
      </c>
      <c r="G18" s="67" t="n">
        <v>312</v>
      </c>
      <c r="H18" s="67" t="n">
        <v>0</v>
      </c>
      <c r="I18" s="67" t="n">
        <v>88520</v>
      </c>
      <c r="J18" s="67" t="n">
        <v>581153</v>
      </c>
    </row>
    <row r="19" s="66" customFormat="true" ht="35.25" hidden="false" customHeight="false" outlineLevel="0" collapsed="false">
      <c r="A19" s="66" t="s">
        <v>119</v>
      </c>
      <c r="B19" s="67" t="n">
        <v>2874032</v>
      </c>
      <c r="C19" s="67" t="n">
        <v>31572</v>
      </c>
      <c r="D19" s="67" t="n">
        <v>10194</v>
      </c>
      <c r="E19" s="67" t="n">
        <v>217</v>
      </c>
      <c r="F19" s="67" t="n">
        <v>22833</v>
      </c>
      <c r="G19" s="67" t="n">
        <v>62789</v>
      </c>
      <c r="H19" s="67" t="n">
        <v>0</v>
      </c>
      <c r="I19" s="67" t="n">
        <v>12975</v>
      </c>
      <c r="J19" s="67" t="n">
        <v>3014612</v>
      </c>
    </row>
    <row r="20" s="70" customFormat="true" ht="35.25" hidden="false" customHeight="false" outlineLevel="0" collapsed="false">
      <c r="A20" s="66" t="s">
        <v>120</v>
      </c>
      <c r="B20" s="67" t="n">
        <v>3919957</v>
      </c>
      <c r="C20" s="67" t="n">
        <v>34061</v>
      </c>
      <c r="D20" s="67" t="n">
        <v>18771</v>
      </c>
      <c r="E20" s="67" t="n">
        <v>777</v>
      </c>
      <c r="F20" s="67" t="n">
        <v>8161</v>
      </c>
      <c r="G20" s="67" t="n">
        <v>64516</v>
      </c>
      <c r="H20" s="67" t="n">
        <v>0</v>
      </c>
      <c r="I20" s="67" t="n">
        <v>15267</v>
      </c>
      <c r="J20" s="67" t="n">
        <v>4061510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1</v>
      </c>
      <c r="B22" s="67" t="n">
        <v>3902549</v>
      </c>
      <c r="C22" s="67" t="n">
        <v>18214</v>
      </c>
      <c r="D22" s="67" t="n">
        <v>21253</v>
      </c>
      <c r="E22" s="67" t="n">
        <v>490</v>
      </c>
      <c r="F22" s="67" t="n">
        <v>248</v>
      </c>
      <c r="G22" s="67" t="n">
        <v>72103</v>
      </c>
      <c r="H22" s="67" t="n">
        <v>14640</v>
      </c>
      <c r="I22" s="67" t="n">
        <v>11439</v>
      </c>
      <c r="J22" s="67" t="n">
        <v>404093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2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3</v>
      </c>
      <c r="B25" s="67" t="n">
        <v>3402174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3404607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4</v>
      </c>
      <c r="B27" s="67" t="n">
        <v>105316</v>
      </c>
      <c r="C27" s="67" t="n">
        <v>0</v>
      </c>
      <c r="D27" s="67" t="n">
        <v>14130</v>
      </c>
      <c r="E27" s="67" t="n">
        <v>0</v>
      </c>
      <c r="F27" s="67" t="n">
        <v>0</v>
      </c>
      <c r="G27" s="67" t="n">
        <v>2985</v>
      </c>
      <c r="H27" s="67" t="n">
        <v>0</v>
      </c>
      <c r="I27" s="67" t="n">
        <v>10</v>
      </c>
      <c r="J27" s="67" t="n">
        <v>122441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5</v>
      </c>
      <c r="B29" s="67" t="n">
        <v>5326141</v>
      </c>
      <c r="C29" s="67" t="n">
        <v>67054</v>
      </c>
      <c r="D29" s="67" t="n">
        <v>12341</v>
      </c>
      <c r="E29" s="67" t="n">
        <v>0</v>
      </c>
      <c r="F29" s="67" t="n">
        <v>399</v>
      </c>
      <c r="G29" s="67" t="n">
        <v>66115</v>
      </c>
      <c r="H29" s="67" t="n">
        <v>0</v>
      </c>
      <c r="I29" s="67" t="n">
        <v>14692</v>
      </c>
      <c r="J29" s="67" t="n">
        <v>5486742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6</v>
      </c>
      <c r="B31" s="67" t="n">
        <v>7607924</v>
      </c>
      <c r="C31" s="67" t="n">
        <v>294382</v>
      </c>
      <c r="D31" s="67" t="n">
        <v>13197</v>
      </c>
      <c r="E31" s="67" t="n">
        <v>252</v>
      </c>
      <c r="F31" s="67" t="n">
        <v>1491</v>
      </c>
      <c r="G31" s="67" t="n">
        <v>63571</v>
      </c>
      <c r="H31" s="67" t="n">
        <v>303</v>
      </c>
      <c r="I31" s="67" t="n">
        <v>15658</v>
      </c>
      <c r="J31" s="67" t="n">
        <v>7996778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7</v>
      </c>
      <c r="B33" s="67" t="n">
        <v>275649844</v>
      </c>
      <c r="C33" s="67" t="n">
        <v>2153872</v>
      </c>
      <c r="D33" s="67" t="n">
        <v>948150</v>
      </c>
      <c r="E33" s="67" t="n">
        <v>27170</v>
      </c>
      <c r="F33" s="67" t="n">
        <v>48356</v>
      </c>
      <c r="G33" s="67" t="n">
        <v>5386710</v>
      </c>
      <c r="H33" s="67" t="n">
        <v>1838398</v>
      </c>
      <c r="I33" s="67" t="n">
        <v>978019</v>
      </c>
      <c r="J33" s="67" t="n">
        <v>287030519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8</v>
      </c>
      <c r="B35" s="76" t="n">
        <v>3.10941611172102</v>
      </c>
      <c r="C35" s="76" t="n">
        <v>4.41324140861969</v>
      </c>
      <c r="D35" s="76" t="n">
        <v>19.7958301256024</v>
      </c>
      <c r="E35" s="76" t="n">
        <v>2.95594613102032</v>
      </c>
      <c r="F35" s="76" t="n">
        <v>29.4865773024533</v>
      </c>
      <c r="G35" s="76" t="n">
        <v>2.6437223886603</v>
      </c>
      <c r="H35" s="76" t="n">
        <v>0</v>
      </c>
      <c r="I35" s="76" t="n">
        <v>3.72833259256727</v>
      </c>
      <c r="J35" s="77" t="n">
        <v>3.12814353968283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  <row r="40" s="70" customFormat="true" ht="30" hidden="false" customHeight="false" outlineLevel="0" collapsed="false">
      <c r="A40" s="81" t="s">
        <v>305</v>
      </c>
      <c r="B40" s="81"/>
      <c r="C40" s="81"/>
      <c r="D40" s="81"/>
      <c r="E40" s="72"/>
      <c r="F40" s="72"/>
      <c r="G40" s="72"/>
      <c r="H40" s="72"/>
      <c r="I40" s="81"/>
      <c r="J40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4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54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8</v>
      </c>
      <c r="B7" s="136" t="s">
        <v>226</v>
      </c>
      <c r="C7" s="136"/>
      <c r="D7" s="136"/>
      <c r="E7" s="136"/>
      <c r="F7" s="136"/>
      <c r="G7" s="137" t="s">
        <v>227</v>
      </c>
      <c r="H7" s="138" t="s">
        <v>228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7</v>
      </c>
      <c r="C11" s="129" t="s">
        <v>208</v>
      </c>
      <c r="D11" s="129" t="s">
        <v>209</v>
      </c>
      <c r="E11" s="129" t="s">
        <v>229</v>
      </c>
      <c r="F11" s="129" t="s">
        <v>230</v>
      </c>
      <c r="G11" s="137"/>
      <c r="H11" s="138"/>
    </row>
    <row r="12" customFormat="false" ht="13.5" hidden="false" customHeight="false" outlineLevel="0" collapsed="false">
      <c r="A12" s="135"/>
      <c r="B12" s="141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42" t="s">
        <v>236</v>
      </c>
      <c r="H12" s="143" t="s">
        <v>237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25</v>
      </c>
      <c r="B14" s="144" t="n">
        <v>144686</v>
      </c>
      <c r="C14" s="144" t="n">
        <v>0</v>
      </c>
      <c r="D14" s="144" t="n">
        <v>6109</v>
      </c>
      <c r="E14" s="144" t="n">
        <v>760</v>
      </c>
      <c r="F14" s="145" t="n">
        <v>151555</v>
      </c>
      <c r="G14" s="144" t="n">
        <v>371</v>
      </c>
      <c r="H14" s="146" t="n">
        <v>151926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26</v>
      </c>
      <c r="B16" s="144" t="n">
        <v>84546</v>
      </c>
      <c r="C16" s="144" t="n">
        <v>0</v>
      </c>
      <c r="D16" s="144" t="n">
        <v>8279</v>
      </c>
      <c r="E16" s="144" t="n">
        <v>0</v>
      </c>
      <c r="F16" s="145" t="n">
        <v>92825</v>
      </c>
      <c r="G16" s="144" t="n">
        <v>0</v>
      </c>
      <c r="H16" s="146" t="n">
        <v>92825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27</v>
      </c>
      <c r="B18" s="144" t="n">
        <v>198566</v>
      </c>
      <c r="C18" s="144" t="n">
        <v>25</v>
      </c>
      <c r="D18" s="144" t="n">
        <v>4604</v>
      </c>
      <c r="E18" s="144" t="n">
        <v>0</v>
      </c>
      <c r="F18" s="145" t="n">
        <v>203195</v>
      </c>
      <c r="G18" s="144" t="n">
        <v>0</v>
      </c>
      <c r="H18" s="146" t="n">
        <v>203195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28</v>
      </c>
      <c r="B20" s="144" t="n">
        <v>65549</v>
      </c>
      <c r="C20" s="144" t="n">
        <v>0</v>
      </c>
      <c r="D20" s="144" t="n">
        <v>5435</v>
      </c>
      <c r="E20" s="144" t="n">
        <v>0</v>
      </c>
      <c r="F20" s="145" t="n">
        <v>70984</v>
      </c>
      <c r="G20" s="144" t="n">
        <v>0</v>
      </c>
      <c r="H20" s="146" t="n">
        <v>70984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29</v>
      </c>
      <c r="B22" s="144" t="n">
        <v>67558</v>
      </c>
      <c r="C22" s="144" t="n">
        <v>736</v>
      </c>
      <c r="D22" s="144" t="n">
        <v>4705</v>
      </c>
      <c r="E22" s="144" t="n">
        <v>0</v>
      </c>
      <c r="F22" s="145" t="n">
        <v>72999</v>
      </c>
      <c r="G22" s="144" t="n">
        <v>0</v>
      </c>
      <c r="H22" s="146" t="n">
        <v>72999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30</v>
      </c>
      <c r="B24" s="144" t="n">
        <v>10985</v>
      </c>
      <c r="C24" s="144" t="n">
        <v>0</v>
      </c>
      <c r="D24" s="144" t="n">
        <v>1551</v>
      </c>
      <c r="E24" s="144" t="n">
        <v>0</v>
      </c>
      <c r="F24" s="145" t="n">
        <v>12536</v>
      </c>
      <c r="G24" s="144" t="n">
        <v>0</v>
      </c>
      <c r="H24" s="146" t="n">
        <v>12536</v>
      </c>
    </row>
    <row r="25" customFormat="false" ht="15.75" hidden="false" customHeight="false" outlineLevel="0" collapsed="false">
      <c r="A25" s="389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08" t="s">
        <v>796</v>
      </c>
      <c r="B26" s="409" t="n">
        <v>571890</v>
      </c>
      <c r="C26" s="409" t="n">
        <v>761</v>
      </c>
      <c r="D26" s="409" t="n">
        <v>30683</v>
      </c>
      <c r="E26" s="409" t="n">
        <v>760</v>
      </c>
      <c r="F26" s="409" t="n">
        <v>604094</v>
      </c>
      <c r="G26" s="409" t="n">
        <v>371</v>
      </c>
      <c r="H26" s="409" t="n">
        <v>604465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8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4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4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5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59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0</v>
      </c>
      <c r="B8" s="136" t="s">
        <v>226</v>
      </c>
      <c r="C8" s="136"/>
      <c r="D8" s="136"/>
      <c r="E8" s="136"/>
      <c r="F8" s="136"/>
      <c r="G8" s="137" t="s">
        <v>227</v>
      </c>
      <c r="H8" s="138" t="s">
        <v>228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7</v>
      </c>
      <c r="C12" s="129" t="s">
        <v>208</v>
      </c>
      <c r="D12" s="129" t="s">
        <v>209</v>
      </c>
      <c r="E12" s="129" t="s">
        <v>229</v>
      </c>
      <c r="F12" s="129" t="s">
        <v>230</v>
      </c>
      <c r="G12" s="137"/>
      <c r="H12" s="138"/>
    </row>
    <row r="13" customFormat="false" ht="13.5" hidden="false" customHeight="false" outlineLevel="0" collapsed="false">
      <c r="A13" s="135"/>
      <c r="B13" s="141" t="s">
        <v>231</v>
      </c>
      <c r="C13" s="141" t="s">
        <v>232</v>
      </c>
      <c r="D13" s="141" t="s">
        <v>233</v>
      </c>
      <c r="E13" s="141" t="s">
        <v>234</v>
      </c>
      <c r="F13" s="141" t="s">
        <v>235</v>
      </c>
      <c r="G13" s="142" t="s">
        <v>236</v>
      </c>
      <c r="H13" s="143" t="s">
        <v>237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2</v>
      </c>
      <c r="B15" s="590" t="n">
        <v>23852</v>
      </c>
      <c r="C15" s="590" t="n">
        <v>70</v>
      </c>
      <c r="D15" s="590" t="n">
        <v>250</v>
      </c>
      <c r="E15" s="590" t="n">
        <v>0</v>
      </c>
      <c r="F15" s="591" t="n">
        <v>24172</v>
      </c>
      <c r="G15" s="590" t="n">
        <v>0</v>
      </c>
      <c r="H15" s="592" t="n">
        <v>24172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3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4</v>
      </c>
      <c r="B18" s="590" t="n">
        <v>22977</v>
      </c>
      <c r="C18" s="590" t="n">
        <v>66</v>
      </c>
      <c r="D18" s="590" t="n">
        <v>293</v>
      </c>
      <c r="E18" s="590" t="n">
        <v>0</v>
      </c>
      <c r="F18" s="591" t="n">
        <v>23336</v>
      </c>
      <c r="G18" s="590" t="n">
        <v>0</v>
      </c>
      <c r="H18" s="592" t="n">
        <v>23336</v>
      </c>
    </row>
    <row r="19" customFormat="false" ht="12.75" hidden="false" customHeight="false" outlineLevel="0" collapsed="false">
      <c r="A19" s="84" t="s">
        <v>185</v>
      </c>
      <c r="B19" s="590" t="n">
        <v>22820</v>
      </c>
      <c r="C19" s="590" t="n">
        <v>69</v>
      </c>
      <c r="D19" s="590" t="n">
        <v>394</v>
      </c>
      <c r="E19" s="590" t="n">
        <v>0</v>
      </c>
      <c r="F19" s="591" t="n">
        <v>23283</v>
      </c>
      <c r="G19" s="590" t="n">
        <v>0</v>
      </c>
      <c r="H19" s="592" t="n">
        <v>23283</v>
      </c>
    </row>
    <row r="20" customFormat="false" ht="12.75" hidden="false" customHeight="false" outlineLevel="0" collapsed="false">
      <c r="A20" s="84" t="s">
        <v>186</v>
      </c>
      <c r="B20" s="590" t="n">
        <v>24483</v>
      </c>
      <c r="C20" s="590" t="n">
        <v>63</v>
      </c>
      <c r="D20" s="590" t="n">
        <v>481</v>
      </c>
      <c r="E20" s="590" t="n">
        <v>0</v>
      </c>
      <c r="F20" s="591" t="n">
        <v>25027</v>
      </c>
      <c r="G20" s="590" t="n">
        <v>0</v>
      </c>
      <c r="H20" s="592" t="n">
        <v>25027</v>
      </c>
    </row>
    <row r="21" customFormat="false" ht="12.75" hidden="false" customHeight="false" outlineLevel="0" collapsed="false">
      <c r="A21" s="84" t="s">
        <v>187</v>
      </c>
      <c r="B21" s="590" t="n">
        <v>26805</v>
      </c>
      <c r="C21" s="590" t="n">
        <v>76</v>
      </c>
      <c r="D21" s="590" t="n">
        <v>483</v>
      </c>
      <c r="E21" s="590" t="n">
        <v>0</v>
      </c>
      <c r="F21" s="591" t="n">
        <v>27364</v>
      </c>
      <c r="G21" s="590" t="n">
        <v>0</v>
      </c>
      <c r="H21" s="592" t="n">
        <v>27364</v>
      </c>
    </row>
    <row r="22" customFormat="false" ht="12.75" hidden="false" customHeight="false" outlineLevel="0" collapsed="false">
      <c r="A22" s="84" t="s">
        <v>188</v>
      </c>
      <c r="B22" s="590" t="n">
        <v>29199</v>
      </c>
      <c r="C22" s="590" t="n">
        <v>75</v>
      </c>
      <c r="D22" s="590" t="n">
        <v>552</v>
      </c>
      <c r="E22" s="590" t="n">
        <v>0</v>
      </c>
      <c r="F22" s="591" t="n">
        <v>29826</v>
      </c>
      <c r="G22" s="590" t="n">
        <v>0</v>
      </c>
      <c r="H22" s="592" t="n">
        <v>29826</v>
      </c>
    </row>
    <row r="23" customFormat="false" ht="12.75" hidden="false" customHeight="false" outlineLevel="0" collapsed="false">
      <c r="A23" s="84" t="s">
        <v>189</v>
      </c>
      <c r="B23" s="590" t="n">
        <v>32072</v>
      </c>
      <c r="C23" s="590" t="n">
        <v>72</v>
      </c>
      <c r="D23" s="590" t="n">
        <v>552</v>
      </c>
      <c r="E23" s="590" t="n">
        <v>0</v>
      </c>
      <c r="F23" s="591" t="n">
        <v>32696</v>
      </c>
      <c r="G23" s="590" t="n">
        <v>0</v>
      </c>
      <c r="H23" s="592" t="n">
        <v>32696</v>
      </c>
    </row>
    <row r="24" customFormat="false" ht="12.75" hidden="false" customHeight="false" outlineLevel="0" collapsed="false">
      <c r="A24" s="84" t="s">
        <v>190</v>
      </c>
      <c r="B24" s="590" t="n">
        <v>35223</v>
      </c>
      <c r="C24" s="590" t="n">
        <v>67</v>
      </c>
      <c r="D24" s="590" t="n">
        <v>664</v>
      </c>
      <c r="E24" s="590" t="n">
        <v>0</v>
      </c>
      <c r="F24" s="591" t="n">
        <v>35954</v>
      </c>
      <c r="G24" s="590" t="n">
        <v>0</v>
      </c>
      <c r="H24" s="592" t="n">
        <v>35954</v>
      </c>
    </row>
    <row r="25" customFormat="false" ht="12.75" hidden="false" customHeight="false" outlineLevel="0" collapsed="false">
      <c r="A25" s="84" t="s">
        <v>191</v>
      </c>
      <c r="B25" s="590" t="n">
        <v>38597</v>
      </c>
      <c r="C25" s="590" t="n">
        <v>61</v>
      </c>
      <c r="D25" s="590" t="n">
        <v>715</v>
      </c>
      <c r="E25" s="590" t="n">
        <v>0</v>
      </c>
      <c r="F25" s="591" t="n">
        <v>39373</v>
      </c>
      <c r="G25" s="590" t="n">
        <v>0</v>
      </c>
      <c r="H25" s="592" t="n">
        <v>39373</v>
      </c>
    </row>
    <row r="26" customFormat="false" ht="12.75" hidden="false" customHeight="false" outlineLevel="0" collapsed="false">
      <c r="A26" s="84" t="s">
        <v>192</v>
      </c>
      <c r="B26" s="590" t="n">
        <v>42296</v>
      </c>
      <c r="C26" s="590" t="n">
        <v>84</v>
      </c>
      <c r="D26" s="590" t="n">
        <v>698</v>
      </c>
      <c r="E26" s="590" t="n">
        <v>0</v>
      </c>
      <c r="F26" s="591" t="n">
        <v>43078</v>
      </c>
      <c r="G26" s="590" t="n">
        <v>0</v>
      </c>
      <c r="H26" s="592" t="n">
        <v>43078</v>
      </c>
    </row>
    <row r="27" customFormat="false" ht="12.75" hidden="false" customHeight="false" outlineLevel="0" collapsed="false">
      <c r="A27" s="84" t="s">
        <v>193</v>
      </c>
      <c r="B27" s="590" t="n">
        <v>47535</v>
      </c>
      <c r="C27" s="590" t="n">
        <v>86</v>
      </c>
      <c r="D27" s="590" t="n">
        <v>924</v>
      </c>
      <c r="E27" s="590" t="n">
        <v>0</v>
      </c>
      <c r="F27" s="591" t="n">
        <v>48545</v>
      </c>
      <c r="G27" s="590" t="n">
        <v>0</v>
      </c>
      <c r="H27" s="592" t="n">
        <v>48545</v>
      </c>
    </row>
    <row r="28" customFormat="false" ht="12.75" hidden="false" customHeight="false" outlineLevel="0" collapsed="false">
      <c r="A28" s="84" t="s">
        <v>194</v>
      </c>
      <c r="B28" s="590" t="n">
        <v>53331</v>
      </c>
      <c r="C28" s="590" t="n">
        <v>92</v>
      </c>
      <c r="D28" s="590" t="n">
        <v>940</v>
      </c>
      <c r="E28" s="590" t="n">
        <v>0</v>
      </c>
      <c r="F28" s="591" t="n">
        <v>54363</v>
      </c>
      <c r="G28" s="590" t="n">
        <v>0</v>
      </c>
      <c r="H28" s="592" t="n">
        <v>54363</v>
      </c>
    </row>
    <row r="29" customFormat="false" ht="12.75" hidden="false" customHeight="false" outlineLevel="0" collapsed="false">
      <c r="A29" s="84" t="s">
        <v>195</v>
      </c>
      <c r="B29" s="590" t="n">
        <v>54801</v>
      </c>
      <c r="C29" s="590" t="n">
        <v>126</v>
      </c>
      <c r="D29" s="590" t="n">
        <v>801</v>
      </c>
      <c r="E29" s="590" t="n">
        <v>0</v>
      </c>
      <c r="F29" s="591" t="n">
        <v>55728</v>
      </c>
      <c r="G29" s="590" t="n">
        <v>0</v>
      </c>
      <c r="H29" s="592" t="n">
        <v>55728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6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4</v>
      </c>
      <c r="B32" s="590" t="n">
        <v>51030</v>
      </c>
      <c r="C32" s="590" t="n">
        <v>120</v>
      </c>
      <c r="D32" s="590" t="n">
        <v>947</v>
      </c>
      <c r="E32" s="590" t="n">
        <v>0</v>
      </c>
      <c r="F32" s="591" t="n">
        <v>52097</v>
      </c>
      <c r="G32" s="590" t="n">
        <v>0</v>
      </c>
      <c r="H32" s="592" t="n">
        <v>52097</v>
      </c>
    </row>
    <row r="33" customFormat="false" ht="12.75" hidden="false" customHeight="false" outlineLevel="0" collapsed="false">
      <c r="A33" s="84" t="s">
        <v>185</v>
      </c>
      <c r="B33" s="590" t="n">
        <v>52093</v>
      </c>
      <c r="C33" s="590" t="n">
        <v>112</v>
      </c>
      <c r="D33" s="590" t="n">
        <v>1189</v>
      </c>
      <c r="E33" s="590" t="n">
        <v>0</v>
      </c>
      <c r="F33" s="591" t="n">
        <v>53394</v>
      </c>
      <c r="G33" s="590" t="n">
        <v>0</v>
      </c>
      <c r="H33" s="592" t="n">
        <v>53394</v>
      </c>
    </row>
    <row r="34" customFormat="false" ht="12.75" hidden="false" customHeight="false" outlineLevel="0" collapsed="false">
      <c r="A34" s="84" t="s">
        <v>186</v>
      </c>
      <c r="B34" s="590" t="n">
        <v>53810</v>
      </c>
      <c r="C34" s="590" t="n">
        <v>145</v>
      </c>
      <c r="D34" s="590" t="n">
        <v>1262</v>
      </c>
      <c r="E34" s="590" t="n">
        <v>0</v>
      </c>
      <c r="F34" s="591" t="n">
        <v>55217</v>
      </c>
      <c r="G34" s="590" t="n">
        <v>0</v>
      </c>
      <c r="H34" s="592" t="n">
        <v>55217</v>
      </c>
    </row>
    <row r="35" customFormat="false" ht="12.75" hidden="false" customHeight="false" outlineLevel="0" collapsed="false">
      <c r="A35" s="84" t="s">
        <v>187</v>
      </c>
      <c r="B35" s="590" t="n">
        <v>55376</v>
      </c>
      <c r="C35" s="590" t="n">
        <v>149</v>
      </c>
      <c r="D35" s="590" t="n">
        <v>1441</v>
      </c>
      <c r="E35" s="590" t="n">
        <v>0</v>
      </c>
      <c r="F35" s="591" t="n">
        <v>56966</v>
      </c>
      <c r="G35" s="590" t="n">
        <v>0</v>
      </c>
      <c r="H35" s="592" t="n">
        <v>56966</v>
      </c>
    </row>
    <row r="36" customFormat="false" ht="12.75" hidden="false" customHeight="false" outlineLevel="0" collapsed="false">
      <c r="A36" s="84" t="s">
        <v>188</v>
      </c>
      <c r="B36" s="590" t="n">
        <v>61570</v>
      </c>
      <c r="C36" s="590" t="n">
        <v>151</v>
      </c>
      <c r="D36" s="590" t="n">
        <v>1547</v>
      </c>
      <c r="E36" s="590" t="n">
        <v>0</v>
      </c>
      <c r="F36" s="591" t="n">
        <v>63268</v>
      </c>
      <c r="G36" s="590" t="n">
        <v>0</v>
      </c>
      <c r="H36" s="592" t="n">
        <v>63268</v>
      </c>
    </row>
    <row r="37" customFormat="false" ht="12.75" hidden="false" customHeight="false" outlineLevel="0" collapsed="false">
      <c r="A37" s="84" t="s">
        <v>189</v>
      </c>
      <c r="B37" s="590" t="n">
        <v>80688</v>
      </c>
      <c r="C37" s="590" t="n">
        <v>129</v>
      </c>
      <c r="D37" s="590" t="n">
        <v>1110</v>
      </c>
      <c r="E37" s="590" t="n">
        <v>0</v>
      </c>
      <c r="F37" s="591" t="n">
        <v>81927</v>
      </c>
      <c r="G37" s="590" t="n">
        <v>0</v>
      </c>
      <c r="H37" s="592" t="n">
        <v>81927</v>
      </c>
    </row>
    <row r="38" customFormat="false" ht="12.75" hidden="false" customHeight="false" outlineLevel="0" collapsed="false">
      <c r="A38" s="84" t="s">
        <v>190</v>
      </c>
      <c r="B38" s="590" t="n">
        <v>95114</v>
      </c>
      <c r="C38" s="590" t="n">
        <v>113</v>
      </c>
      <c r="D38" s="590" t="n">
        <v>1377</v>
      </c>
      <c r="E38" s="590" t="n">
        <v>0</v>
      </c>
      <c r="F38" s="591" t="n">
        <v>96604</v>
      </c>
      <c r="G38" s="590" t="n">
        <v>0</v>
      </c>
      <c r="H38" s="592" t="n">
        <v>96604</v>
      </c>
    </row>
    <row r="39" customFormat="false" ht="12.75" hidden="false" customHeight="false" outlineLevel="0" collapsed="false">
      <c r="A39" s="84" t="s">
        <v>191</v>
      </c>
      <c r="B39" s="590" t="n">
        <v>101893</v>
      </c>
      <c r="C39" s="590" t="n">
        <v>108</v>
      </c>
      <c r="D39" s="590" t="n">
        <v>1430</v>
      </c>
      <c r="E39" s="590" t="n">
        <v>0</v>
      </c>
      <c r="F39" s="591" t="n">
        <v>103431</v>
      </c>
      <c r="G39" s="590" t="n">
        <v>0</v>
      </c>
      <c r="H39" s="592" t="n">
        <v>103431</v>
      </c>
    </row>
    <row r="40" customFormat="false" ht="12.75" hidden="false" customHeight="false" outlineLevel="0" collapsed="false">
      <c r="A40" s="84" t="s">
        <v>192</v>
      </c>
      <c r="B40" s="590" t="n">
        <v>106609</v>
      </c>
      <c r="C40" s="590" t="n">
        <v>102</v>
      </c>
      <c r="D40" s="590" t="n">
        <v>1484</v>
      </c>
      <c r="E40" s="590" t="n">
        <v>0</v>
      </c>
      <c r="F40" s="591" t="n">
        <v>108195</v>
      </c>
      <c r="G40" s="590" t="n">
        <v>0</v>
      </c>
      <c r="H40" s="592" t="n">
        <v>108195</v>
      </c>
    </row>
    <row r="41" customFormat="false" ht="12.75" hidden="false" customHeight="false" outlineLevel="0" collapsed="false">
      <c r="A41" s="84" t="s">
        <v>193</v>
      </c>
      <c r="B41" s="590" t="n">
        <v>112247</v>
      </c>
      <c r="C41" s="590" t="n">
        <v>94</v>
      </c>
      <c r="D41" s="590" t="n">
        <v>1684</v>
      </c>
      <c r="E41" s="590" t="n">
        <v>0</v>
      </c>
      <c r="F41" s="591" t="n">
        <v>114025</v>
      </c>
      <c r="G41" s="590" t="n">
        <v>0</v>
      </c>
      <c r="H41" s="592" t="n">
        <v>114025</v>
      </c>
    </row>
    <row r="42" customFormat="false" ht="12.75" hidden="false" customHeight="false" outlineLevel="0" collapsed="false">
      <c r="A42" s="84" t="s">
        <v>194</v>
      </c>
      <c r="B42" s="590" t="n">
        <v>121189</v>
      </c>
      <c r="C42" s="590" t="n">
        <v>91</v>
      </c>
      <c r="D42" s="590" t="n">
        <v>1636</v>
      </c>
      <c r="E42" s="590" t="n">
        <v>0</v>
      </c>
      <c r="F42" s="591" t="n">
        <v>122916</v>
      </c>
      <c r="G42" s="590" t="n">
        <v>0</v>
      </c>
      <c r="H42" s="592" t="n">
        <v>122916</v>
      </c>
    </row>
    <row r="43" customFormat="false" ht="12.75" hidden="false" customHeight="false" outlineLevel="0" collapsed="false">
      <c r="A43" s="84" t="s">
        <v>195</v>
      </c>
      <c r="B43" s="590" t="n">
        <v>129142</v>
      </c>
      <c r="C43" s="590" t="n">
        <v>89</v>
      </c>
      <c r="D43" s="590" t="n">
        <v>1011</v>
      </c>
      <c r="E43" s="590" t="n">
        <v>505</v>
      </c>
      <c r="F43" s="591" t="n">
        <v>130747</v>
      </c>
      <c r="G43" s="590" t="n">
        <v>0</v>
      </c>
      <c r="H43" s="592" t="n">
        <v>130747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7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4</v>
      </c>
      <c r="B46" s="590" t="n">
        <v>123895</v>
      </c>
      <c r="C46" s="590" t="n">
        <v>149</v>
      </c>
      <c r="D46" s="590" t="n">
        <v>1893</v>
      </c>
      <c r="E46" s="590" t="n">
        <v>0</v>
      </c>
      <c r="F46" s="591" t="n">
        <v>125937</v>
      </c>
      <c r="G46" s="590" t="n">
        <v>0</v>
      </c>
      <c r="H46" s="592" t="n">
        <v>125937</v>
      </c>
    </row>
    <row r="47" customFormat="false" ht="12.75" hidden="false" customHeight="false" outlineLevel="0" collapsed="false">
      <c r="A47" s="84" t="s">
        <v>185</v>
      </c>
      <c r="B47" s="590" t="n">
        <v>124144</v>
      </c>
      <c r="C47" s="590" t="n">
        <v>159</v>
      </c>
      <c r="D47" s="590" t="n">
        <v>2337</v>
      </c>
      <c r="E47" s="590" t="n">
        <v>0</v>
      </c>
      <c r="F47" s="591" t="n">
        <v>126640</v>
      </c>
      <c r="G47" s="590" t="n">
        <v>0</v>
      </c>
      <c r="H47" s="592" t="n">
        <v>126640</v>
      </c>
    </row>
    <row r="48" customFormat="false" ht="12.75" hidden="false" customHeight="false" outlineLevel="0" collapsed="false">
      <c r="A48" s="84" t="s">
        <v>186</v>
      </c>
      <c r="B48" s="590" t="n">
        <v>131637</v>
      </c>
      <c r="C48" s="590" t="n">
        <v>175</v>
      </c>
      <c r="D48" s="590" t="n">
        <v>2467</v>
      </c>
      <c r="E48" s="590" t="n">
        <v>0</v>
      </c>
      <c r="F48" s="591" t="n">
        <v>134279</v>
      </c>
      <c r="G48" s="590" t="n">
        <v>0</v>
      </c>
      <c r="H48" s="592" t="n">
        <v>134279</v>
      </c>
    </row>
    <row r="49" customFormat="false" ht="12.75" hidden="false" customHeight="false" outlineLevel="0" collapsed="false">
      <c r="A49" s="84" t="s">
        <v>187</v>
      </c>
      <c r="B49" s="590" t="n">
        <v>140963</v>
      </c>
      <c r="C49" s="590" t="n">
        <v>159</v>
      </c>
      <c r="D49" s="590" t="n">
        <v>2656</v>
      </c>
      <c r="E49" s="590" t="n">
        <v>0</v>
      </c>
      <c r="F49" s="591" t="n">
        <v>143778</v>
      </c>
      <c r="G49" s="590" t="n">
        <v>0</v>
      </c>
      <c r="H49" s="592" t="n">
        <v>143778</v>
      </c>
    </row>
    <row r="50" customFormat="false" ht="12.75" hidden="false" customHeight="false" outlineLevel="0" collapsed="false">
      <c r="A50" s="84" t="s">
        <v>188</v>
      </c>
      <c r="B50" s="590" t="n">
        <v>154766</v>
      </c>
      <c r="C50" s="590" t="n">
        <v>153</v>
      </c>
      <c r="D50" s="590" t="n">
        <v>2797</v>
      </c>
      <c r="E50" s="590" t="n">
        <v>0</v>
      </c>
      <c r="F50" s="591" t="n">
        <v>157716</v>
      </c>
      <c r="G50" s="590" t="n">
        <v>0</v>
      </c>
      <c r="H50" s="592" t="n">
        <v>157716</v>
      </c>
    </row>
    <row r="51" customFormat="false" ht="12.75" hidden="false" customHeight="false" outlineLevel="0" collapsed="false">
      <c r="A51" s="84" t="s">
        <v>189</v>
      </c>
      <c r="B51" s="590" t="n">
        <v>174283</v>
      </c>
      <c r="C51" s="590" t="n">
        <v>143</v>
      </c>
      <c r="D51" s="590" t="n">
        <v>2719</v>
      </c>
      <c r="E51" s="590" t="n">
        <v>0</v>
      </c>
      <c r="F51" s="591" t="n">
        <v>177145</v>
      </c>
      <c r="G51" s="590" t="n">
        <v>0</v>
      </c>
      <c r="H51" s="592" t="n">
        <v>177145</v>
      </c>
    </row>
    <row r="52" customFormat="false" ht="12.75" hidden="false" customHeight="false" outlineLevel="0" collapsed="false">
      <c r="A52" s="84" t="s">
        <v>190</v>
      </c>
      <c r="B52" s="590" t="n">
        <v>193731</v>
      </c>
      <c r="C52" s="590" t="n">
        <v>132</v>
      </c>
      <c r="D52" s="590" t="n">
        <v>3218</v>
      </c>
      <c r="E52" s="590" t="n">
        <v>0</v>
      </c>
      <c r="F52" s="591" t="n">
        <v>197081</v>
      </c>
      <c r="G52" s="590" t="n">
        <v>0</v>
      </c>
      <c r="H52" s="592" t="n">
        <v>197081</v>
      </c>
    </row>
    <row r="53" customFormat="false" ht="12.75" hidden="false" customHeight="false" outlineLevel="0" collapsed="false">
      <c r="A53" s="84" t="s">
        <v>191</v>
      </c>
      <c r="B53" s="590" t="n">
        <v>218752</v>
      </c>
      <c r="C53" s="590" t="n">
        <v>137</v>
      </c>
      <c r="D53" s="590" t="n">
        <v>3971</v>
      </c>
      <c r="E53" s="590" t="n">
        <v>0</v>
      </c>
      <c r="F53" s="591" t="n">
        <v>222860</v>
      </c>
      <c r="G53" s="590" t="n">
        <v>0</v>
      </c>
      <c r="H53" s="592" t="n">
        <v>222860</v>
      </c>
    </row>
    <row r="54" customFormat="false" ht="12.75" hidden="false" customHeight="false" outlineLevel="0" collapsed="false">
      <c r="A54" s="84" t="s">
        <v>192</v>
      </c>
      <c r="B54" s="590" t="n">
        <v>252322</v>
      </c>
      <c r="C54" s="590" t="n">
        <v>129</v>
      </c>
      <c r="D54" s="590" t="n">
        <v>4443</v>
      </c>
      <c r="E54" s="590" t="n">
        <v>5</v>
      </c>
      <c r="F54" s="591" t="n">
        <v>256899</v>
      </c>
      <c r="G54" s="590" t="n">
        <v>0</v>
      </c>
      <c r="H54" s="592" t="n">
        <v>256899</v>
      </c>
    </row>
    <row r="55" customFormat="false" ht="12.75" hidden="false" customHeight="false" outlineLevel="0" collapsed="false">
      <c r="A55" s="84" t="s">
        <v>193</v>
      </c>
      <c r="B55" s="590" t="n">
        <v>294795</v>
      </c>
      <c r="C55" s="590" t="n">
        <v>121</v>
      </c>
      <c r="D55" s="590" t="n">
        <v>4712</v>
      </c>
      <c r="E55" s="590" t="n">
        <v>8</v>
      </c>
      <c r="F55" s="591" t="n">
        <v>299636</v>
      </c>
      <c r="G55" s="590" t="n">
        <v>0</v>
      </c>
      <c r="H55" s="592" t="n">
        <v>299636</v>
      </c>
    </row>
    <row r="56" customFormat="false" ht="12.75" hidden="false" customHeight="false" outlineLevel="0" collapsed="false">
      <c r="A56" s="84" t="s">
        <v>194</v>
      </c>
      <c r="B56" s="590" t="n">
        <v>341385</v>
      </c>
      <c r="C56" s="590" t="n">
        <v>113</v>
      </c>
      <c r="D56" s="590" t="n">
        <v>4827</v>
      </c>
      <c r="E56" s="590" t="n">
        <v>0</v>
      </c>
      <c r="F56" s="591" t="n">
        <v>346325</v>
      </c>
      <c r="G56" s="590" t="n">
        <v>0</v>
      </c>
      <c r="H56" s="592" t="n">
        <v>346325</v>
      </c>
    </row>
    <row r="57" customFormat="false" ht="12.75" hidden="false" customHeight="false" outlineLevel="0" collapsed="false">
      <c r="A57" s="84" t="s">
        <v>195</v>
      </c>
      <c r="B57" s="590" t="n">
        <v>362551</v>
      </c>
      <c r="C57" s="590" t="n">
        <v>107</v>
      </c>
      <c r="D57" s="590" t="n">
        <v>5697</v>
      </c>
      <c r="E57" s="590" t="n">
        <v>0</v>
      </c>
      <c r="F57" s="591" t="n">
        <v>368355</v>
      </c>
      <c r="G57" s="590" t="n">
        <v>0</v>
      </c>
      <c r="H57" s="592" t="n">
        <v>368355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8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4</v>
      </c>
      <c r="B60" s="590" t="n">
        <v>341031</v>
      </c>
      <c r="C60" s="590" t="n">
        <v>115</v>
      </c>
      <c r="D60" s="590" t="n">
        <v>7486</v>
      </c>
      <c r="E60" s="590" t="n">
        <v>0</v>
      </c>
      <c r="F60" s="591" t="n">
        <v>348632</v>
      </c>
      <c r="G60" s="590" t="n">
        <v>0</v>
      </c>
      <c r="H60" s="592" t="n">
        <v>348632</v>
      </c>
    </row>
    <row r="61" customFormat="false" ht="12.75" hidden="false" customHeight="false" outlineLevel="0" collapsed="false">
      <c r="A61" s="84" t="s">
        <v>185</v>
      </c>
      <c r="B61" s="590" t="n">
        <v>357693</v>
      </c>
      <c r="C61" s="590" t="n">
        <v>137</v>
      </c>
      <c r="D61" s="590" t="n">
        <v>8458</v>
      </c>
      <c r="E61" s="590" t="n">
        <v>0</v>
      </c>
      <c r="F61" s="591" t="n">
        <v>366288</v>
      </c>
      <c r="G61" s="590" t="n">
        <v>0</v>
      </c>
      <c r="H61" s="592" t="n">
        <v>366288</v>
      </c>
    </row>
    <row r="62" customFormat="false" ht="12.75" hidden="false" customHeight="false" outlineLevel="0" collapsed="false">
      <c r="A62" s="84" t="s">
        <v>186</v>
      </c>
      <c r="B62" s="590" t="n">
        <v>370331</v>
      </c>
      <c r="C62" s="590" t="n">
        <v>130</v>
      </c>
      <c r="D62" s="590" t="n">
        <v>9539</v>
      </c>
      <c r="E62" s="590" t="n">
        <v>0</v>
      </c>
      <c r="F62" s="591" t="n">
        <v>380000</v>
      </c>
      <c r="G62" s="590" t="n">
        <v>0</v>
      </c>
      <c r="H62" s="592" t="n">
        <v>380000</v>
      </c>
    </row>
    <row r="63" customFormat="false" ht="12.75" hidden="false" customHeight="false" outlineLevel="0" collapsed="false">
      <c r="A63" s="84" t="s">
        <v>187</v>
      </c>
      <c r="B63" s="590" t="n">
        <v>394388</v>
      </c>
      <c r="C63" s="590" t="n">
        <v>159</v>
      </c>
      <c r="D63" s="590" t="n">
        <v>12295</v>
      </c>
      <c r="E63" s="590" t="n">
        <v>0</v>
      </c>
      <c r="F63" s="591" t="n">
        <v>406842</v>
      </c>
      <c r="G63" s="590" t="n">
        <v>0</v>
      </c>
      <c r="H63" s="592" t="n">
        <v>406842</v>
      </c>
    </row>
    <row r="64" customFormat="false" ht="12.75" hidden="false" customHeight="false" outlineLevel="0" collapsed="false">
      <c r="A64" s="84" t="s">
        <v>188</v>
      </c>
      <c r="B64" s="590" t="n">
        <v>420584</v>
      </c>
      <c r="C64" s="590" t="n">
        <v>194</v>
      </c>
      <c r="D64" s="590" t="n">
        <v>14094</v>
      </c>
      <c r="E64" s="590" t="n">
        <v>0</v>
      </c>
      <c r="F64" s="591" t="n">
        <v>434872</v>
      </c>
      <c r="G64" s="590" t="n">
        <v>0</v>
      </c>
      <c r="H64" s="592" t="n">
        <v>434872</v>
      </c>
    </row>
    <row r="65" customFormat="false" ht="12.75" hidden="false" customHeight="false" outlineLevel="0" collapsed="false">
      <c r="A65" s="84" t="s">
        <v>189</v>
      </c>
      <c r="B65" s="590" t="n">
        <v>450742</v>
      </c>
      <c r="C65" s="590" t="n">
        <v>160</v>
      </c>
      <c r="D65" s="590" t="n">
        <v>17309</v>
      </c>
      <c r="E65" s="590" t="n">
        <v>0</v>
      </c>
      <c r="F65" s="591" t="n">
        <v>468211</v>
      </c>
      <c r="G65" s="590" t="n">
        <v>0</v>
      </c>
      <c r="H65" s="592" t="n">
        <v>468211</v>
      </c>
    </row>
    <row r="66" customFormat="false" ht="12.75" hidden="false" customHeight="false" outlineLevel="0" collapsed="false">
      <c r="A66" s="84" t="s">
        <v>190</v>
      </c>
      <c r="B66" s="590" t="n">
        <v>483131</v>
      </c>
      <c r="C66" s="590" t="n">
        <v>229</v>
      </c>
      <c r="D66" s="590" t="n">
        <v>20213</v>
      </c>
      <c r="E66" s="590" t="n">
        <v>0</v>
      </c>
      <c r="F66" s="591" t="n">
        <v>503573</v>
      </c>
      <c r="G66" s="590" t="n">
        <v>160</v>
      </c>
      <c r="H66" s="592" t="n">
        <v>503733</v>
      </c>
    </row>
    <row r="67" customFormat="false" ht="12.75" hidden="false" customHeight="false" outlineLevel="0" collapsed="false">
      <c r="A67" s="84" t="s">
        <v>191</v>
      </c>
      <c r="B67" s="590" t="n">
        <v>506740</v>
      </c>
      <c r="C67" s="590" t="n">
        <v>168</v>
      </c>
      <c r="D67" s="590" t="n">
        <v>23082</v>
      </c>
      <c r="E67" s="590" t="n">
        <v>760</v>
      </c>
      <c r="F67" s="591" t="n">
        <v>530750</v>
      </c>
      <c r="G67" s="590" t="n">
        <v>371</v>
      </c>
      <c r="H67" s="592" t="n">
        <v>531121</v>
      </c>
    </row>
    <row r="68" customFormat="false" ht="12.75" hidden="false" customHeight="false" outlineLevel="0" collapsed="false">
      <c r="A68" s="84" t="s">
        <v>192</v>
      </c>
      <c r="B68" s="590" t="n">
        <v>531418</v>
      </c>
      <c r="C68" s="590" t="n">
        <v>281</v>
      </c>
      <c r="D68" s="590" t="n">
        <v>23759</v>
      </c>
      <c r="E68" s="590" t="n">
        <v>760</v>
      </c>
      <c r="F68" s="591" t="n">
        <v>556218</v>
      </c>
      <c r="G68" s="590" t="n">
        <v>371</v>
      </c>
      <c r="H68" s="592" t="n">
        <v>556589</v>
      </c>
    </row>
    <row r="69" customFormat="false" ht="12.75" hidden="false" customHeight="false" outlineLevel="0" collapsed="false">
      <c r="A69" s="84" t="s">
        <v>193</v>
      </c>
      <c r="B69" s="590" t="n">
        <v>573634</v>
      </c>
      <c r="C69" s="590" t="n">
        <v>613</v>
      </c>
      <c r="D69" s="590" t="n">
        <v>26349</v>
      </c>
      <c r="E69" s="590" t="n">
        <v>760</v>
      </c>
      <c r="F69" s="591" t="n">
        <v>601356</v>
      </c>
      <c r="G69" s="590" t="n">
        <v>371</v>
      </c>
      <c r="H69" s="592" t="n">
        <v>601727</v>
      </c>
    </row>
    <row r="70" customFormat="false" ht="12.75" hidden="false" customHeight="false" outlineLevel="0" collapsed="false">
      <c r="A70" s="84" t="s">
        <v>194</v>
      </c>
      <c r="B70" s="590" t="n">
        <v>609416</v>
      </c>
      <c r="C70" s="590" t="n">
        <v>814</v>
      </c>
      <c r="D70" s="590" t="n">
        <v>26414</v>
      </c>
      <c r="E70" s="590" t="n">
        <v>760</v>
      </c>
      <c r="F70" s="591" t="n">
        <v>637404</v>
      </c>
      <c r="G70" s="590" t="n">
        <v>371</v>
      </c>
      <c r="H70" s="592" t="n">
        <v>637775</v>
      </c>
    </row>
    <row r="71" customFormat="false" ht="12.75" hidden="false" customHeight="false" outlineLevel="0" collapsed="false">
      <c r="A71" s="84" t="s">
        <v>195</v>
      </c>
      <c r="B71" s="590" t="n">
        <v>606203</v>
      </c>
      <c r="C71" s="590" t="n">
        <v>747</v>
      </c>
      <c r="D71" s="590" t="n">
        <v>25346</v>
      </c>
      <c r="E71" s="590" t="n">
        <v>760</v>
      </c>
      <c r="F71" s="591" t="n">
        <v>633056</v>
      </c>
      <c r="G71" s="590" t="n">
        <v>371</v>
      </c>
      <c r="H71" s="592" t="n">
        <v>63342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199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4</v>
      </c>
      <c r="B74" s="590" t="n">
        <v>577643</v>
      </c>
      <c r="C74" s="590" t="n">
        <v>886</v>
      </c>
      <c r="D74" s="590" t="n">
        <v>30272</v>
      </c>
      <c r="E74" s="590" t="n">
        <v>760</v>
      </c>
      <c r="F74" s="591" t="n">
        <v>609561</v>
      </c>
      <c r="G74" s="590" t="n">
        <v>371</v>
      </c>
      <c r="H74" s="592" t="n">
        <v>609932</v>
      </c>
    </row>
    <row r="75" customFormat="false" ht="12.75" hidden="false" customHeight="false" outlineLevel="0" collapsed="false">
      <c r="A75" s="84" t="s">
        <v>185</v>
      </c>
      <c r="B75" s="590" t="n">
        <v>571890</v>
      </c>
      <c r="C75" s="590" t="n">
        <v>761</v>
      </c>
      <c r="D75" s="590" t="n">
        <v>30683</v>
      </c>
      <c r="E75" s="590" t="n">
        <v>760</v>
      </c>
      <c r="F75" s="591" t="n">
        <v>604094</v>
      </c>
      <c r="G75" s="590" t="n">
        <v>371</v>
      </c>
      <c r="H75" s="592" t="n">
        <v>604465</v>
      </c>
    </row>
    <row r="76" customFormat="false" ht="13.5" hidden="false" customHeight="false" outlineLevel="0" collapsed="false">
      <c r="A76" s="105"/>
      <c r="B76" s="593"/>
      <c r="C76" s="593"/>
      <c r="D76" s="593"/>
      <c r="E76" s="593"/>
      <c r="F76" s="594"/>
      <c r="G76" s="593"/>
      <c r="H76" s="595"/>
    </row>
    <row r="77" customFormat="false" ht="12.75" hidden="false" customHeight="false" outlineLevel="0" collapsed="false">
      <c r="A77" s="149"/>
      <c r="B77" s="150"/>
      <c r="C77" s="150"/>
      <c r="D77" s="150"/>
      <c r="E77" s="150"/>
      <c r="F77" s="151"/>
      <c r="G77" s="150"/>
      <c r="H77" s="150"/>
    </row>
    <row r="78" s="153" customFormat="true" ht="11.25" hidden="false" customHeight="false" outlineLevel="0" collapsed="false">
      <c r="A78" s="152" t="s">
        <v>238</v>
      </c>
      <c r="B78" s="152"/>
      <c r="C78" s="152"/>
      <c r="D78" s="152"/>
      <c r="E78" s="152"/>
      <c r="F78" s="152"/>
      <c r="G78" s="152"/>
      <c r="H78" s="152"/>
    </row>
    <row r="79" s="153" customFormat="true" ht="11.25" hidden="false" customHeight="false" outlineLevel="0" collapsed="false">
      <c r="A79" s="108" t="s">
        <v>23</v>
      </c>
      <c r="B79" s="152"/>
      <c r="C79" s="152"/>
      <c r="D79" s="152"/>
      <c r="E79" s="152"/>
      <c r="F79" s="152"/>
      <c r="G79" s="152"/>
      <c r="H79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4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8</v>
      </c>
      <c r="B7" s="191" t="s">
        <v>262</v>
      </c>
      <c r="C7" s="191"/>
      <c r="D7" s="191"/>
      <c r="E7" s="191"/>
      <c r="F7" s="191"/>
      <c r="G7" s="192"/>
      <c r="H7" s="193" t="s">
        <v>263</v>
      </c>
      <c r="I7" s="193"/>
      <c r="J7" s="194"/>
      <c r="K7" s="194" t="s">
        <v>264</v>
      </c>
      <c r="L7" s="194"/>
    </row>
    <row r="8" customFormat="false" ht="13.5" hidden="false" customHeight="false" outlineLevel="0" collapsed="false">
      <c r="A8" s="442"/>
      <c r="B8" s="191" t="s">
        <v>265</v>
      </c>
      <c r="C8" s="191"/>
      <c r="D8" s="192"/>
      <c r="E8" s="191" t="s">
        <v>266</v>
      </c>
      <c r="F8" s="191"/>
      <c r="G8" s="193"/>
      <c r="H8" s="191" t="s">
        <v>267</v>
      </c>
      <c r="I8" s="191"/>
      <c r="J8" s="194"/>
      <c r="K8" s="195" t="s">
        <v>268</v>
      </c>
      <c r="L8" s="195"/>
    </row>
    <row r="9" customFormat="false" ht="13.5" hidden="false" customHeight="false" outlineLevel="0" collapsed="false">
      <c r="A9" s="442"/>
      <c r="B9" s="196" t="s">
        <v>273</v>
      </c>
      <c r="C9" s="196" t="s">
        <v>270</v>
      </c>
      <c r="D9" s="191"/>
      <c r="E9" s="191" t="s">
        <v>271</v>
      </c>
      <c r="F9" s="195" t="s">
        <v>272</v>
      </c>
      <c r="G9" s="191"/>
      <c r="H9" s="196" t="s">
        <v>273</v>
      </c>
      <c r="I9" s="196" t="s">
        <v>270</v>
      </c>
      <c r="J9" s="443"/>
      <c r="K9" s="196" t="s">
        <v>273</v>
      </c>
      <c r="L9" s="196" t="s">
        <v>270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1225</v>
      </c>
      <c r="B11" s="181" t="n">
        <v>6969</v>
      </c>
      <c r="C11" s="181" t="n">
        <v>6714</v>
      </c>
      <c r="E11" s="181" t="n">
        <v>255</v>
      </c>
      <c r="F11" s="198" t="n">
        <v>3.79803395889187</v>
      </c>
      <c r="G11" s="192"/>
      <c r="H11" s="181" t="n">
        <v>9284</v>
      </c>
      <c r="I11" s="181" t="n">
        <v>7942</v>
      </c>
      <c r="J11" s="199"/>
      <c r="K11" s="209" t="n">
        <v>133.218539245229</v>
      </c>
      <c r="L11" s="209" t="n">
        <v>118.290140005958</v>
      </c>
    </row>
    <row r="12" customFormat="false" ht="12.75" hidden="false" customHeight="false" outlineLevel="0" collapsed="false">
      <c r="A12" s="444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4" t="s">
        <v>1226</v>
      </c>
      <c r="B13" s="181" t="n">
        <v>8279</v>
      </c>
      <c r="C13" s="181" t="n">
        <v>8419</v>
      </c>
      <c r="E13" s="181" t="n">
        <v>-140</v>
      </c>
      <c r="F13" s="198" t="n">
        <v>-1.66290533317496</v>
      </c>
      <c r="G13" s="192"/>
      <c r="H13" s="181" t="n">
        <v>9116</v>
      </c>
      <c r="I13" s="181" t="n">
        <v>8703</v>
      </c>
      <c r="J13" s="199"/>
      <c r="K13" s="209" t="n">
        <v>110.109916656601</v>
      </c>
      <c r="L13" s="209" t="n">
        <v>103.373322247298</v>
      </c>
    </row>
    <row r="14" customFormat="false" ht="12.75" hidden="false" customHeight="false" outlineLevel="0" collapsed="false">
      <c r="A14" s="444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4" t="s">
        <v>1227</v>
      </c>
      <c r="B15" s="181" t="n">
        <v>4633</v>
      </c>
      <c r="C15" s="181" t="n">
        <v>3567</v>
      </c>
      <c r="E15" s="181" t="n">
        <v>1066</v>
      </c>
      <c r="F15" s="198" t="n">
        <v>29.8850574712644</v>
      </c>
      <c r="G15" s="192"/>
      <c r="H15" s="181" t="n">
        <v>7173</v>
      </c>
      <c r="I15" s="181" t="n">
        <v>6455</v>
      </c>
      <c r="J15" s="199"/>
      <c r="K15" s="209" t="n">
        <v>154.82408806389</v>
      </c>
      <c r="L15" s="209" t="n">
        <v>180.964395850855</v>
      </c>
    </row>
    <row r="16" customFormat="false" ht="12.75" hidden="false" customHeight="false" outlineLevel="0" collapsed="false">
      <c r="A16" s="444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4" t="s">
        <v>1228</v>
      </c>
      <c r="B17" s="181" t="n">
        <v>5435</v>
      </c>
      <c r="C17" s="181" t="n">
        <v>5593</v>
      </c>
      <c r="E17" s="181" t="n">
        <v>-158</v>
      </c>
      <c r="F17" s="198" t="n">
        <v>-2.8249597711425</v>
      </c>
      <c r="G17" s="192"/>
      <c r="H17" s="181" t="n">
        <v>2506</v>
      </c>
      <c r="I17" s="181" t="n">
        <v>2408</v>
      </c>
      <c r="J17" s="199"/>
      <c r="K17" s="209" t="n">
        <v>46.1085556577737</v>
      </c>
      <c r="L17" s="209" t="n">
        <v>43.0538172715895</v>
      </c>
    </row>
    <row r="18" customFormat="false" ht="12.75" hidden="false" customHeight="false" outlineLevel="0" collapsed="false">
      <c r="A18" s="444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4" t="s">
        <v>1229</v>
      </c>
      <c r="B19" s="181" t="n">
        <v>4705</v>
      </c>
      <c r="C19" s="181" t="n">
        <v>5793</v>
      </c>
      <c r="E19" s="181" t="n">
        <v>-1088</v>
      </c>
      <c r="F19" s="198" t="n">
        <v>-18.781287761091</v>
      </c>
      <c r="G19" s="192"/>
      <c r="H19" s="181" t="n">
        <v>4705</v>
      </c>
      <c r="I19" s="181" t="n">
        <v>4323</v>
      </c>
      <c r="J19" s="199"/>
      <c r="K19" s="209" t="n">
        <v>100</v>
      </c>
      <c r="L19" s="209" t="n">
        <v>74.6245468669083</v>
      </c>
    </row>
    <row r="20" customFormat="false" ht="12.75" hidden="false" customHeight="false" outlineLevel="0" collapsed="false">
      <c r="A20" s="444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4" t="s">
        <v>1230</v>
      </c>
      <c r="B21" s="181" t="n">
        <v>1551</v>
      </c>
      <c r="C21" s="181" t="n">
        <v>1272</v>
      </c>
      <c r="E21" s="181" t="n">
        <v>279</v>
      </c>
      <c r="F21" s="198" t="n">
        <v>21.9339622641509</v>
      </c>
      <c r="G21" s="192"/>
      <c r="H21" s="181" t="n">
        <v>1277</v>
      </c>
      <c r="I21" s="181" t="n">
        <v>1008</v>
      </c>
      <c r="J21" s="199"/>
      <c r="K21" s="209" t="n">
        <v>82.3339780786589</v>
      </c>
      <c r="L21" s="209" t="n">
        <v>79.2452830188679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451"/>
      <c r="G22" s="177"/>
      <c r="H22" s="177"/>
      <c r="I22" s="177"/>
      <c r="J22" s="177"/>
      <c r="K22" s="452"/>
      <c r="L22" s="452"/>
    </row>
    <row r="23" customFormat="false" ht="13.5" hidden="false" customHeight="false" outlineLevel="0" collapsed="false">
      <c r="A23" s="408" t="s">
        <v>796</v>
      </c>
      <c r="B23" s="409" t="n">
        <v>31572</v>
      </c>
      <c r="C23" s="409" t="n">
        <v>31358</v>
      </c>
      <c r="D23" s="409"/>
      <c r="E23" s="409" t="n">
        <v>214</v>
      </c>
      <c r="F23" s="453" t="n">
        <v>0.682441482237388</v>
      </c>
      <c r="G23" s="409"/>
      <c r="H23" s="409" t="n">
        <v>34061</v>
      </c>
      <c r="I23" s="409" t="n">
        <v>30839</v>
      </c>
      <c r="J23" s="391"/>
      <c r="K23" s="454" t="n">
        <v>107.883567718231</v>
      </c>
      <c r="L23" s="454" t="n">
        <v>98.3449199566299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152" t="s">
        <v>201</v>
      </c>
      <c r="B25" s="152"/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4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8</v>
      </c>
      <c r="B7" s="112" t="s">
        <v>204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5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5" t="s">
        <v>207</v>
      </c>
      <c r="C9" s="116" t="s">
        <v>208</v>
      </c>
      <c r="D9" s="116" t="s">
        <v>209</v>
      </c>
      <c r="E9" s="116" t="s">
        <v>883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1225</v>
      </c>
      <c r="B11" s="181" t="n">
        <v>343722</v>
      </c>
      <c r="C11" s="181" t="n">
        <v>0</v>
      </c>
      <c r="D11" s="181" t="n">
        <v>6209</v>
      </c>
      <c r="E11" s="181" t="n">
        <v>760</v>
      </c>
      <c r="F11" s="203" t="n">
        <v>6969</v>
      </c>
      <c r="G11" s="203" t="n">
        <v>350691</v>
      </c>
      <c r="H11" s="209" t="n">
        <v>1.98721951803725</v>
      </c>
      <c r="I11" s="209" t="n">
        <v>2.32258064516129</v>
      </c>
      <c r="J11" s="209" t="n">
        <v>1.95321004909363</v>
      </c>
      <c r="K11" s="209" t="n">
        <v>2.22679442713538</v>
      </c>
      <c r="L11" s="209" t="n">
        <v>1.98721951803725</v>
      </c>
    </row>
    <row r="12" customFormat="false" ht="12.75" hidden="false" customHeight="false" outlineLevel="0" collapsed="false">
      <c r="A12" s="444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4" t="s">
        <v>1226</v>
      </c>
      <c r="B13" s="181" t="n">
        <v>84546</v>
      </c>
      <c r="C13" s="181" t="n">
        <v>0</v>
      </c>
      <c r="D13" s="181" t="n">
        <v>8279</v>
      </c>
      <c r="E13" s="181" t="n">
        <v>0</v>
      </c>
      <c r="F13" s="203" t="n">
        <v>8279</v>
      </c>
      <c r="G13" s="203" t="n">
        <v>92825</v>
      </c>
      <c r="H13" s="209" t="n">
        <v>8.9189334769728</v>
      </c>
      <c r="I13" s="209" t="n">
        <v>8.32632796969727</v>
      </c>
      <c r="J13" s="209" t="n">
        <v>7.69521682754646</v>
      </c>
      <c r="K13" s="209" t="n">
        <v>3.39061020159654</v>
      </c>
      <c r="L13" s="209" t="n">
        <v>8.9189334769728</v>
      </c>
    </row>
    <row r="14" customFormat="false" ht="12.75" hidden="false" customHeight="false" outlineLevel="0" collapsed="false">
      <c r="A14" s="444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4" t="s">
        <v>1227</v>
      </c>
      <c r="B15" s="181" t="n">
        <v>199932</v>
      </c>
      <c r="C15" s="181" t="n">
        <v>25</v>
      </c>
      <c r="D15" s="181" t="n">
        <v>4633</v>
      </c>
      <c r="E15" s="181" t="n">
        <v>0</v>
      </c>
      <c r="F15" s="203" t="n">
        <v>4633</v>
      </c>
      <c r="G15" s="203" t="n">
        <v>204590</v>
      </c>
      <c r="H15" s="209" t="n">
        <v>2.26452905811623</v>
      </c>
      <c r="I15" s="209" t="n">
        <v>1.72586474678124</v>
      </c>
      <c r="J15" s="209" t="n">
        <v>1.198106853721</v>
      </c>
      <c r="K15" s="209" t="n">
        <v>1.1090851662551</v>
      </c>
      <c r="L15" s="209" t="n">
        <v>2.2767486191896</v>
      </c>
    </row>
    <row r="16" customFormat="false" ht="12.75" hidden="false" customHeight="false" outlineLevel="0" collapsed="false">
      <c r="A16" s="444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4" t="s">
        <v>1228</v>
      </c>
      <c r="B17" s="181" t="n">
        <v>66221</v>
      </c>
      <c r="C17" s="181" t="n">
        <v>0</v>
      </c>
      <c r="D17" s="181" t="n">
        <v>5435</v>
      </c>
      <c r="E17" s="181" t="n">
        <v>0</v>
      </c>
      <c r="F17" s="203" t="n">
        <v>5435</v>
      </c>
      <c r="G17" s="203" t="n">
        <v>71656</v>
      </c>
      <c r="H17" s="209" t="n">
        <v>7.58484983811544</v>
      </c>
      <c r="I17" s="209" t="n">
        <v>8.64905823771379</v>
      </c>
      <c r="J17" s="209" t="n">
        <v>6.20404337497374</v>
      </c>
      <c r="K17" s="209" t="n">
        <v>5.07651389584859</v>
      </c>
      <c r="L17" s="209" t="n">
        <v>7.58484983811544</v>
      </c>
    </row>
    <row r="18" customFormat="false" ht="12.75" hidden="false" customHeight="false" outlineLevel="0" collapsed="false">
      <c r="A18" s="444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4" t="s">
        <v>1229</v>
      </c>
      <c r="B19" s="181" t="n">
        <v>68082</v>
      </c>
      <c r="C19" s="181" t="n">
        <v>736</v>
      </c>
      <c r="D19" s="181" t="n">
        <v>4705</v>
      </c>
      <c r="E19" s="181" t="n">
        <v>0</v>
      </c>
      <c r="F19" s="203" t="n">
        <v>4705</v>
      </c>
      <c r="G19" s="203" t="n">
        <v>73523</v>
      </c>
      <c r="H19" s="209" t="n">
        <v>6.39935802401969</v>
      </c>
      <c r="I19" s="209" t="n">
        <v>8.02765960395217</v>
      </c>
      <c r="J19" s="209" t="n">
        <v>6.30243613396717</v>
      </c>
      <c r="K19" s="209" t="n">
        <v>2.29122954259337</v>
      </c>
      <c r="L19" s="209" t="n">
        <v>7.4004053153435</v>
      </c>
    </row>
    <row r="20" customFormat="false" ht="12.75" hidden="false" customHeight="false" outlineLevel="0" collapsed="false">
      <c r="A20" s="444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4" t="s">
        <v>1230</v>
      </c>
      <c r="B21" s="181" t="n">
        <v>11016</v>
      </c>
      <c r="C21" s="181" t="n">
        <v>0</v>
      </c>
      <c r="D21" s="181" t="n">
        <v>1551</v>
      </c>
      <c r="E21" s="181" t="n">
        <v>0</v>
      </c>
      <c r="F21" s="203" t="n">
        <v>1551</v>
      </c>
      <c r="G21" s="203" t="n">
        <v>12567</v>
      </c>
      <c r="H21" s="209" t="n">
        <v>12.3418476963476</v>
      </c>
      <c r="I21" s="209" t="n">
        <v>8.78149810148429</v>
      </c>
      <c r="J21" s="209" t="n">
        <v>5.84288509924518</v>
      </c>
      <c r="K21" s="209" t="n">
        <v>2.55390412392715</v>
      </c>
      <c r="L21" s="209" t="n">
        <v>12.3418476963476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177"/>
      <c r="G22" s="177"/>
      <c r="H22" s="452"/>
      <c r="I22" s="452"/>
      <c r="J22" s="452"/>
      <c r="K22" s="452"/>
      <c r="L22" s="452"/>
    </row>
    <row r="23" customFormat="false" ht="13.5" hidden="false" customHeight="false" outlineLevel="0" collapsed="false">
      <c r="A23" s="408" t="s">
        <v>796</v>
      </c>
      <c r="B23" s="409" t="n">
        <v>773519</v>
      </c>
      <c r="C23" s="409" t="n">
        <v>761</v>
      </c>
      <c r="D23" s="409" t="n">
        <v>30812</v>
      </c>
      <c r="E23" s="409" t="n">
        <v>760</v>
      </c>
      <c r="F23" s="409" t="n">
        <v>31572</v>
      </c>
      <c r="G23" s="409" t="n">
        <v>805852</v>
      </c>
      <c r="H23" s="454" t="n">
        <v>3.91784099313522</v>
      </c>
      <c r="I23" s="454" t="n">
        <v>4.19123180086102</v>
      </c>
      <c r="J23" s="454" t="n">
        <v>3.42234084103632</v>
      </c>
      <c r="K23" s="454" t="n">
        <v>2.25037103510165</v>
      </c>
      <c r="L23" s="454" t="n">
        <v>4.01227520686181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84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458" t="s">
        <v>201</v>
      </c>
      <c r="B26" s="152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37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372" t="s">
        <v>292</v>
      </c>
      <c r="B28" s="152"/>
      <c r="C28" s="229"/>
      <c r="D28" s="229"/>
      <c r="E28" s="229"/>
      <c r="F28" s="110"/>
      <c r="H28" s="199"/>
      <c r="I28" s="199"/>
      <c r="J28" s="199"/>
      <c r="K28" s="199"/>
      <c r="L28" s="199"/>
    </row>
    <row r="29" customFormat="false" ht="12.75" hidden="false" customHeight="false" outlineLevel="0" collapsed="false">
      <c r="A29" s="372" t="s">
        <v>293</v>
      </c>
      <c r="B29" s="152"/>
      <c r="C29" s="229"/>
      <c r="D29" s="229"/>
      <c r="E29" s="229"/>
      <c r="F29" s="110"/>
      <c r="H29" s="199"/>
      <c r="I29" s="199"/>
      <c r="J29" s="199"/>
      <c r="K29" s="199"/>
      <c r="L29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4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1362147</v>
      </c>
      <c r="C12" s="67" t="n">
        <v>1062380</v>
      </c>
      <c r="D12" s="67" t="n">
        <v>447944</v>
      </c>
      <c r="E12" s="67" t="n">
        <v>363455</v>
      </c>
      <c r="F12" s="68"/>
      <c r="G12" s="69" t="n">
        <v>28.2165515164066</v>
      </c>
      <c r="H12" s="69" t="n">
        <v>48.0563988352414</v>
      </c>
      <c r="I12" s="69" t="n">
        <v>274.777345200919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356717</v>
      </c>
      <c r="C14" s="67" t="n">
        <v>350188</v>
      </c>
      <c r="D14" s="67" t="n">
        <v>55469</v>
      </c>
      <c r="E14" s="67" t="n">
        <v>40713</v>
      </c>
      <c r="F14" s="68"/>
      <c r="G14" s="69" t="n">
        <v>1.86442710772499</v>
      </c>
      <c r="H14" s="69" t="n">
        <v>2.32816314353659</v>
      </c>
      <c r="I14" s="69" t="n">
        <v>776.174686218161</v>
      </c>
    </row>
    <row r="15" s="66" customFormat="true" ht="35.25" hidden="false" customHeight="false" outlineLevel="0" collapsed="false">
      <c r="A15" s="66" t="s">
        <v>313</v>
      </c>
      <c r="B15" s="67" t="n">
        <v>355706</v>
      </c>
      <c r="C15" s="67" t="n">
        <v>349124</v>
      </c>
      <c r="D15" s="67" t="n">
        <v>54329</v>
      </c>
      <c r="E15" s="67" t="n">
        <v>39401</v>
      </c>
      <c r="F15" s="68"/>
      <c r="G15" s="69" t="n">
        <v>1.88529004021494</v>
      </c>
      <c r="H15" s="69" t="n">
        <v>2.3579041874813</v>
      </c>
      <c r="I15" s="69" t="n">
        <v>802.784193294587</v>
      </c>
    </row>
    <row r="16" s="66" customFormat="true" ht="35.25" hidden="false" customHeight="false" outlineLevel="0" collapsed="false">
      <c r="A16" s="66" t="s">
        <v>314</v>
      </c>
      <c r="B16" s="240" t="n">
        <v>59416</v>
      </c>
      <c r="C16" s="240" t="n">
        <v>62078</v>
      </c>
      <c r="D16" s="240" t="n">
        <v>44287</v>
      </c>
      <c r="E16" s="240" t="n">
        <v>32925</v>
      </c>
      <c r="F16" s="68"/>
      <c r="G16" s="69" t="n">
        <v>-4.2881536131963</v>
      </c>
      <c r="H16" s="69" t="n">
        <v>-1.64053834820468</v>
      </c>
      <c r="I16" s="69" t="n">
        <v>80.4586180713743</v>
      </c>
    </row>
    <row r="17" s="66" customFormat="true" ht="35.25" hidden="false" customHeight="false" outlineLevel="0" collapsed="false">
      <c r="A17" s="66" t="s">
        <v>315</v>
      </c>
      <c r="B17" s="240" t="n">
        <v>295439</v>
      </c>
      <c r="C17" s="240" t="n">
        <v>286813</v>
      </c>
      <c r="D17" s="240" t="n">
        <v>9988</v>
      </c>
      <c r="E17" s="240" t="n">
        <v>6467</v>
      </c>
      <c r="F17" s="68"/>
      <c r="G17" s="69" t="n">
        <v>3.00753452598034</v>
      </c>
      <c r="H17" s="69" t="n">
        <v>2.98419537224883</v>
      </c>
      <c r="I17" s="69" t="n">
        <v>4468.4088449049</v>
      </c>
    </row>
    <row r="18" s="66" customFormat="true" ht="35.25" hidden="false" customHeight="false" outlineLevel="0" collapsed="false">
      <c r="A18" s="66" t="s">
        <v>316</v>
      </c>
      <c r="B18" s="240" t="n">
        <v>851</v>
      </c>
      <c r="C18" s="240" t="n">
        <v>233</v>
      </c>
      <c r="D18" s="240" t="n">
        <v>54</v>
      </c>
      <c r="E18" s="240" t="n">
        <v>9</v>
      </c>
      <c r="F18" s="68"/>
      <c r="G18" s="69" t="n">
        <v>265.236051502146</v>
      </c>
      <c r="H18" s="69" t="n">
        <v>274.88986784141</v>
      </c>
      <c r="I18" s="69" t="n">
        <v>9355.55555555556</v>
      </c>
    </row>
    <row r="19" s="66" customFormat="true" ht="35.25" hidden="false" customHeight="false" outlineLevel="0" collapsed="false">
      <c r="A19" s="66" t="s">
        <v>317</v>
      </c>
      <c r="B19" s="67" t="n">
        <v>1011</v>
      </c>
      <c r="C19" s="67" t="n">
        <v>1064</v>
      </c>
      <c r="D19" s="67" t="n">
        <v>1140</v>
      </c>
      <c r="E19" s="67" t="n">
        <v>1312</v>
      </c>
      <c r="F19" s="68"/>
      <c r="G19" s="69" t="n">
        <v>-4.9812030075188</v>
      </c>
      <c r="H19" s="69" t="n">
        <v>-7.16253443526171</v>
      </c>
      <c r="I19" s="69" t="n">
        <v>-22.9420731707317</v>
      </c>
    </row>
    <row r="20" s="66" customFormat="true" ht="35.25" hidden="false" customHeight="false" outlineLevel="0" collapsed="false">
      <c r="A20" s="66" t="s">
        <v>314</v>
      </c>
      <c r="B20" s="240" t="n">
        <v>456</v>
      </c>
      <c r="C20" s="240" t="n">
        <v>580</v>
      </c>
      <c r="D20" s="240" t="n">
        <v>571</v>
      </c>
      <c r="E20" s="240" t="n">
        <v>671</v>
      </c>
      <c r="F20" s="68"/>
      <c r="G20" s="69" t="n">
        <v>-21.3793103448276</v>
      </c>
      <c r="H20" s="69" t="n">
        <v>-25</v>
      </c>
      <c r="I20" s="69" t="n">
        <v>-32.0417287630402</v>
      </c>
    </row>
    <row r="21" s="66" customFormat="true" ht="35.25" hidden="false" customHeight="false" outlineLevel="0" collapsed="false">
      <c r="A21" s="66" t="s">
        <v>315</v>
      </c>
      <c r="B21" s="240" t="n">
        <v>555</v>
      </c>
      <c r="C21" s="240" t="n">
        <v>484</v>
      </c>
      <c r="D21" s="240" t="n">
        <v>569</v>
      </c>
      <c r="E21" s="240" t="n">
        <v>641</v>
      </c>
      <c r="F21" s="68"/>
      <c r="G21" s="69" t="n">
        <v>14.6694214876033</v>
      </c>
      <c r="H21" s="69" t="n">
        <v>15.3846153846154</v>
      </c>
      <c r="I21" s="69" t="n">
        <v>-13.4165366614665</v>
      </c>
    </row>
    <row r="22" s="66" customFormat="true" ht="35.25" hidden="false" customHeight="false" outlineLevel="0" collapsed="false">
      <c r="A22" s="66" t="s">
        <v>316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8</v>
      </c>
      <c r="B23" s="67" t="n">
        <v>33787</v>
      </c>
      <c r="C23" s="67" t="n">
        <v>35671</v>
      </c>
      <c r="D23" s="67" t="n">
        <v>26952</v>
      </c>
      <c r="E23" s="67" t="n">
        <v>25015</v>
      </c>
      <c r="F23" s="68"/>
      <c r="G23" s="69" t="n">
        <v>-5.28160130077654</v>
      </c>
      <c r="H23" s="69" t="n">
        <v>-9.63143254520167</v>
      </c>
      <c r="I23" s="69" t="n">
        <v>35.0669598241055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30055</v>
      </c>
      <c r="C24" s="240" t="n">
        <v>29968</v>
      </c>
      <c r="D24" s="240" t="n">
        <v>22128</v>
      </c>
      <c r="E24" s="240" t="n">
        <v>21465</v>
      </c>
      <c r="F24" s="68"/>
      <c r="G24" s="69" t="n">
        <v>0.290309663641217</v>
      </c>
      <c r="H24" s="69" t="n">
        <v>0.750896718179075</v>
      </c>
      <c r="I24" s="69" t="n">
        <v>40.0186349871884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3674</v>
      </c>
      <c r="C25" s="240" t="n">
        <v>5465</v>
      </c>
      <c r="D25" s="240" t="n">
        <v>4771</v>
      </c>
      <c r="E25" s="240" t="n">
        <v>3434</v>
      </c>
      <c r="F25" s="68"/>
      <c r="G25" s="69" t="n">
        <v>-32.772186642269</v>
      </c>
      <c r="H25" s="69" t="n">
        <v>-50.9479305740988</v>
      </c>
      <c r="I25" s="69" t="n">
        <v>6.9889341875364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58</v>
      </c>
      <c r="C26" s="240" t="n">
        <v>238</v>
      </c>
      <c r="D26" s="240" t="n">
        <v>53</v>
      </c>
      <c r="E26" s="240" t="n">
        <v>116</v>
      </c>
      <c r="F26" s="68"/>
      <c r="G26" s="69" t="n">
        <v>-75.6302521008403</v>
      </c>
      <c r="H26" s="69" t="n">
        <v>-13.4328358208955</v>
      </c>
      <c r="I26" s="69" t="n">
        <v>-50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890998</v>
      </c>
      <c r="C27" s="67" t="n">
        <v>493958</v>
      </c>
      <c r="D27" s="67" t="n">
        <v>206329</v>
      </c>
      <c r="E27" s="67" t="n">
        <v>270323</v>
      </c>
      <c r="F27" s="68"/>
      <c r="G27" s="69" t="n">
        <v>80.3793035035367</v>
      </c>
      <c r="H27" s="69" t="n">
        <v>99.1506462911182</v>
      </c>
      <c r="I27" s="69" t="n">
        <v>229.60495407346</v>
      </c>
    </row>
    <row r="28" s="66" customFormat="true" ht="35.25" hidden="false" customHeight="false" outlineLevel="0" collapsed="false">
      <c r="A28" s="66" t="s">
        <v>314</v>
      </c>
      <c r="B28" s="240" t="n">
        <v>3094</v>
      </c>
      <c r="C28" s="240" t="n">
        <v>18104</v>
      </c>
      <c r="D28" s="240" t="n">
        <v>3333</v>
      </c>
      <c r="E28" s="240" t="n">
        <v>4311</v>
      </c>
      <c r="F28" s="68"/>
      <c r="G28" s="69" t="n">
        <v>-82.9098541758727</v>
      </c>
      <c r="H28" s="69" t="n">
        <v>20.5298013245033</v>
      </c>
      <c r="I28" s="69" t="n">
        <v>-28.2301090234284</v>
      </c>
    </row>
    <row r="29" s="66" customFormat="true" ht="35.25" hidden="false" customHeight="false" outlineLevel="0" collapsed="false">
      <c r="A29" s="66" t="s">
        <v>315</v>
      </c>
      <c r="B29" s="240" t="n">
        <v>861927</v>
      </c>
      <c r="C29" s="240" t="n">
        <v>454106</v>
      </c>
      <c r="D29" s="240" t="n">
        <v>181644</v>
      </c>
      <c r="E29" s="240" t="n">
        <v>239677</v>
      </c>
      <c r="F29" s="68"/>
      <c r="G29" s="69" t="n">
        <v>89.8074458386368</v>
      </c>
      <c r="H29" s="69" t="n">
        <v>105.458948828761</v>
      </c>
      <c r="I29" s="69" t="n">
        <v>259.620238904859</v>
      </c>
    </row>
    <row r="30" s="66" customFormat="true" ht="35.25" hidden="false" customHeight="false" outlineLevel="0" collapsed="false">
      <c r="A30" s="66" t="s">
        <v>316</v>
      </c>
      <c r="B30" s="240" t="n">
        <v>25977</v>
      </c>
      <c r="C30" s="240" t="n">
        <v>21748</v>
      </c>
      <c r="D30" s="240" t="n">
        <v>21352</v>
      </c>
      <c r="E30" s="240" t="n">
        <v>26335</v>
      </c>
      <c r="F30" s="68"/>
      <c r="G30" s="69" t="n">
        <v>19.4454662497701</v>
      </c>
      <c r="H30" s="69" t="n">
        <v>2.59883881669892</v>
      </c>
      <c r="I30" s="69" t="n">
        <v>-1.35940763242833</v>
      </c>
    </row>
    <row r="31" s="66" customFormat="true" ht="35.25" hidden="false" customHeight="false" outlineLevel="0" collapsed="false">
      <c r="A31" s="66" t="s">
        <v>349</v>
      </c>
      <c r="B31" s="67" t="n">
        <v>80645</v>
      </c>
      <c r="C31" s="67" t="n">
        <v>182563</v>
      </c>
      <c r="D31" s="67" t="n">
        <v>159194</v>
      </c>
      <c r="E31" s="67" t="n">
        <v>27404</v>
      </c>
      <c r="F31" s="68"/>
      <c r="G31" s="69" t="n">
        <v>-55.8262079391772</v>
      </c>
      <c r="H31" s="69" t="n">
        <v>-6.90976671168519</v>
      </c>
      <c r="I31" s="69" t="n">
        <v>194.28185666326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529266</v>
      </c>
      <c r="C33" s="67" t="n">
        <v>485247</v>
      </c>
      <c r="D33" s="67" t="n">
        <v>491429</v>
      </c>
      <c r="E33" s="67" t="n">
        <v>433199</v>
      </c>
      <c r="F33" s="68"/>
      <c r="G33" s="69" t="n">
        <v>9.07146257472998</v>
      </c>
      <c r="H33" s="69" t="n">
        <v>-6.26354864761473</v>
      </c>
      <c r="I33" s="69" t="n">
        <v>22.1761823088234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1891413</v>
      </c>
      <c r="C35" s="67" t="n">
        <v>1547627</v>
      </c>
      <c r="D35" s="67" t="n">
        <v>939373</v>
      </c>
      <c r="E35" s="67" t="n">
        <v>796654</v>
      </c>
      <c r="F35" s="68"/>
      <c r="G35" s="69" t="n">
        <v>22.2137504708822</v>
      </c>
      <c r="H35" s="69" t="n">
        <v>27.397819420187</v>
      </c>
      <c r="I35" s="69" t="n">
        <v>137.41963261340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62459</v>
      </c>
      <c r="C37" s="67" t="n">
        <v>267912</v>
      </c>
      <c r="D37" s="67" t="n">
        <v>93133</v>
      </c>
      <c r="E37" s="67" t="n">
        <v>81317</v>
      </c>
      <c r="F37" s="68"/>
      <c r="G37" s="69" t="n">
        <v>-2.03536982292693</v>
      </c>
      <c r="H37" s="69" t="n">
        <v>-2.3822452987384</v>
      </c>
      <c r="I37" s="69" t="n">
        <v>222.760308422593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67965</v>
      </c>
      <c r="C39" s="67" t="n">
        <v>271202</v>
      </c>
      <c r="D39" s="67" t="n">
        <v>94652</v>
      </c>
      <c r="E39" s="67" t="n">
        <v>80943</v>
      </c>
      <c r="F39" s="68"/>
      <c r="G39" s="69" t="n">
        <v>-1.19357526861896</v>
      </c>
      <c r="H39" s="69" t="n">
        <v>-0.334369792906451</v>
      </c>
      <c r="I39" s="69" t="n">
        <v>231.05395154615</v>
      </c>
    </row>
    <row r="40" s="70" customFormat="true" ht="35.25" hidden="false" customHeight="false" outlineLevel="0" collapsed="false">
      <c r="A40" s="66" t="s">
        <v>325</v>
      </c>
      <c r="B40" s="67" t="n">
        <v>-5506</v>
      </c>
      <c r="C40" s="67" t="n">
        <v>-3290</v>
      </c>
      <c r="D40" s="655" t="n">
        <v>-1519</v>
      </c>
      <c r="E40" s="67" t="n">
        <v>374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2153872</v>
      </c>
      <c r="C42" s="245" t="n">
        <v>1815539</v>
      </c>
      <c r="D42" s="245" t="n">
        <v>1032506</v>
      </c>
      <c r="E42" s="245" t="n">
        <v>877971</v>
      </c>
      <c r="F42" s="246"/>
      <c r="G42" s="247" t="n">
        <v>18.6354024892883</v>
      </c>
      <c r="H42" s="247" t="n">
        <v>22.8316837894173</v>
      </c>
      <c r="I42" s="247" t="n">
        <v>145.323820490654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193</v>
      </c>
      <c r="C44" s="67" t="n">
        <v>193</v>
      </c>
      <c r="D44" s="67" t="n">
        <v>193</v>
      </c>
      <c r="E44" s="67" t="n">
        <v>17865</v>
      </c>
      <c r="F44" s="68"/>
      <c r="G44" s="69" t="n">
        <v>0</v>
      </c>
      <c r="H44" s="69" t="n">
        <v>-95.8874920093757</v>
      </c>
      <c r="I44" s="69" t="n">
        <v>-98.9196753428492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-7</v>
      </c>
      <c r="C48" s="67" t="n">
        <v>0</v>
      </c>
      <c r="D48" s="67" t="n">
        <v>0</v>
      </c>
      <c r="E48" s="67" t="n">
        <v>7</v>
      </c>
      <c r="F48" s="68"/>
      <c r="G48" s="69" t="n">
        <v>100</v>
      </c>
      <c r="H48" s="69" t="n">
        <v>75</v>
      </c>
      <c r="I48" s="69" t="n">
        <v>-2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1637400</v>
      </c>
      <c r="C56" s="67" t="n">
        <v>1575226</v>
      </c>
      <c r="D56" s="67" t="n">
        <v>1263537</v>
      </c>
      <c r="E56" s="67" t="n">
        <v>880012</v>
      </c>
      <c r="F56" s="68"/>
      <c r="G56" s="69" t="n">
        <v>3.94698919393154</v>
      </c>
      <c r="H56" s="69" t="n">
        <v>7.34824783848068</v>
      </c>
      <c r="I56" s="69" t="n">
        <v>86.065644559392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604465</v>
      </c>
      <c r="C67" s="67" t="n">
        <v>609932</v>
      </c>
      <c r="D67" s="67" t="n">
        <v>531121</v>
      </c>
      <c r="E67" s="67" t="n">
        <v>366288</v>
      </c>
      <c r="F67" s="68"/>
      <c r="G67" s="69" t="n">
        <v>-0.896329426886932</v>
      </c>
      <c r="H67" s="69" t="n">
        <v>-4.57227115358202</v>
      </c>
      <c r="I67" s="69" t="n">
        <v>65.0245162276679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53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42</v>
      </c>
      <c r="B71" s="67" t="n">
        <v>26886</v>
      </c>
      <c r="C71" s="67" t="n">
        <v>22219</v>
      </c>
      <c r="D71" s="67" t="n">
        <v>21459</v>
      </c>
      <c r="E71" s="67" t="n">
        <v>26460</v>
      </c>
      <c r="F71" s="68"/>
      <c r="G71" s="69" t="n">
        <v>21.0045456591206</v>
      </c>
      <c r="H71" s="69" t="n">
        <v>4.97013235466365</v>
      </c>
      <c r="I71" s="69" t="n">
        <v>1.60997732426304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46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118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4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9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8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  <c r="L8" s="349"/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1225</v>
      </c>
      <c r="B13" s="354" t="n">
        <v>15781</v>
      </c>
      <c r="C13" s="354" t="n">
        <v>6517</v>
      </c>
      <c r="D13" s="354" t="n">
        <v>788632</v>
      </c>
      <c r="E13" s="354" t="n">
        <v>55925</v>
      </c>
      <c r="F13" s="354" t="n">
        <v>866855</v>
      </c>
      <c r="G13" s="354" t="n">
        <v>125777</v>
      </c>
      <c r="H13" s="355" t="n">
        <v>992632</v>
      </c>
      <c r="I13" s="354" t="n">
        <v>65</v>
      </c>
      <c r="J13" s="354" t="n">
        <v>172201</v>
      </c>
      <c r="K13" s="355" t="n">
        <v>1164898</v>
      </c>
      <c r="L13" s="354" t="n">
        <v>48399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26</v>
      </c>
      <c r="B15" s="354" t="n">
        <v>276409</v>
      </c>
      <c r="C15" s="354" t="n">
        <v>0</v>
      </c>
      <c r="D15" s="354" t="n">
        <v>0</v>
      </c>
      <c r="E15" s="354" t="n">
        <v>55</v>
      </c>
      <c r="F15" s="354" t="n">
        <v>276464</v>
      </c>
      <c r="G15" s="354" t="n">
        <v>180479</v>
      </c>
      <c r="H15" s="355" t="n">
        <v>456943</v>
      </c>
      <c r="I15" s="354" t="n">
        <v>-2200</v>
      </c>
      <c r="J15" s="354" t="n">
        <v>38080</v>
      </c>
      <c r="K15" s="355" t="n">
        <v>492823</v>
      </c>
      <c r="L15" s="354" t="n">
        <v>17847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5"/>
      <c r="L16" s="354"/>
    </row>
    <row r="17" s="357" customFormat="true" ht="15.75" hidden="false" customHeight="false" outlineLevel="0" collapsed="false">
      <c r="A17" s="354" t="s">
        <v>1227</v>
      </c>
      <c r="B17" s="354" t="n">
        <v>47130</v>
      </c>
      <c r="C17" s="354" t="n">
        <v>20004</v>
      </c>
      <c r="D17" s="354" t="n">
        <v>40456</v>
      </c>
      <c r="E17" s="354" t="n">
        <v>23508</v>
      </c>
      <c r="F17" s="354" t="n">
        <v>131098</v>
      </c>
      <c r="G17" s="354" t="n">
        <v>97065</v>
      </c>
      <c r="H17" s="355" t="n">
        <v>228163</v>
      </c>
      <c r="I17" s="354" t="n">
        <v>208</v>
      </c>
      <c r="J17" s="354" t="n">
        <v>28596</v>
      </c>
      <c r="K17" s="355" t="n">
        <v>256967</v>
      </c>
      <c r="L17" s="354" t="n">
        <v>707324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5"/>
      <c r="L18" s="354"/>
    </row>
    <row r="19" s="357" customFormat="true" ht="15.75" hidden="false" customHeight="false" outlineLevel="0" collapsed="false">
      <c r="A19" s="354" t="s">
        <v>1228</v>
      </c>
      <c r="B19" s="354" t="n">
        <v>15420</v>
      </c>
      <c r="C19" s="354" t="n">
        <v>1041</v>
      </c>
      <c r="D19" s="354" t="n">
        <v>38690</v>
      </c>
      <c r="E19" s="354" t="n">
        <v>980</v>
      </c>
      <c r="F19" s="354" t="n">
        <v>56131</v>
      </c>
      <c r="G19" s="354" t="n">
        <v>44644</v>
      </c>
      <c r="H19" s="355" t="n">
        <v>100775</v>
      </c>
      <c r="I19" s="354" t="n">
        <v>-165</v>
      </c>
      <c r="J19" s="354" t="n">
        <v>10660</v>
      </c>
      <c r="K19" s="355" t="n">
        <v>111270</v>
      </c>
      <c r="L19" s="354" t="n">
        <v>93389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5"/>
      <c r="L20" s="354"/>
    </row>
    <row r="21" s="357" customFormat="true" ht="15.75" hidden="false" customHeight="false" outlineLevel="0" collapsed="false">
      <c r="A21" s="354" t="s">
        <v>1229</v>
      </c>
      <c r="B21" s="354" t="n">
        <v>1977</v>
      </c>
      <c r="C21" s="354" t="n">
        <v>4314</v>
      </c>
      <c r="D21" s="354" t="n">
        <v>23215</v>
      </c>
      <c r="E21" s="354" t="n">
        <v>177</v>
      </c>
      <c r="F21" s="354" t="n">
        <v>29683</v>
      </c>
      <c r="G21" s="354" t="n">
        <v>66998</v>
      </c>
      <c r="H21" s="355" t="n">
        <v>96681</v>
      </c>
      <c r="I21" s="354" t="n">
        <v>-1708</v>
      </c>
      <c r="J21" s="354" t="n">
        <v>12061</v>
      </c>
      <c r="K21" s="355" t="n">
        <v>107034</v>
      </c>
      <c r="L21" s="354" t="n">
        <v>14101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5"/>
      <c r="L22" s="354"/>
    </row>
    <row r="23" s="357" customFormat="true" ht="15.75" hidden="false" customHeight="false" outlineLevel="0" collapsed="false">
      <c r="A23" s="354" t="s">
        <v>1230</v>
      </c>
      <c r="B23" s="354" t="n">
        <v>0</v>
      </c>
      <c r="C23" s="354" t="n">
        <v>1911</v>
      </c>
      <c r="D23" s="354" t="n">
        <v>5</v>
      </c>
      <c r="E23" s="354" t="n">
        <v>0</v>
      </c>
      <c r="F23" s="354" t="n">
        <v>1916</v>
      </c>
      <c r="G23" s="354" t="n">
        <v>14303</v>
      </c>
      <c r="H23" s="355" t="n">
        <v>16219</v>
      </c>
      <c r="I23" s="354" t="n">
        <v>-1706</v>
      </c>
      <c r="J23" s="354" t="n">
        <v>6367</v>
      </c>
      <c r="K23" s="355" t="n">
        <v>20880</v>
      </c>
      <c r="L23" s="354" t="n">
        <v>33386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6.5" hidden="false" customHeight="false" outlineLevel="0" collapsed="false">
      <c r="A25" s="366" t="s">
        <v>796</v>
      </c>
      <c r="B25" s="367" t="n">
        <v>356717</v>
      </c>
      <c r="C25" s="367" t="n">
        <v>33787</v>
      </c>
      <c r="D25" s="367" t="n">
        <v>890998</v>
      </c>
      <c r="E25" s="367" t="n">
        <v>80645</v>
      </c>
      <c r="F25" s="367" t="n">
        <v>1362147</v>
      </c>
      <c r="G25" s="367" t="n">
        <v>529266</v>
      </c>
      <c r="H25" s="367" t="n">
        <v>1891413</v>
      </c>
      <c r="I25" s="367" t="n">
        <v>-5506</v>
      </c>
      <c r="J25" s="367" t="n">
        <v>267965</v>
      </c>
      <c r="K25" s="367" t="n">
        <v>2153872</v>
      </c>
      <c r="L25" s="367" t="n">
        <v>1637586</v>
      </c>
    </row>
    <row r="26" s="357" customFormat="true" ht="16.5" hidden="false" customHeight="false" outlineLevel="0" collapsed="false">
      <c r="A26" s="369"/>
      <c r="H26" s="355"/>
      <c r="K26" s="355"/>
      <c r="L26" s="355"/>
    </row>
    <row r="27" s="462" customFormat="true" ht="11.25" hidden="false" customHeight="false" outlineLevel="0" collapsed="false">
      <c r="A27" s="152" t="s">
        <v>201</v>
      </c>
      <c r="B27" s="461"/>
      <c r="C27" s="461"/>
      <c r="D27" s="461"/>
      <c r="E27" s="461"/>
      <c r="F27" s="461"/>
      <c r="G27" s="461"/>
      <c r="H27" s="461"/>
      <c r="I27" s="461"/>
      <c r="J27" s="461"/>
      <c r="K27" s="461"/>
      <c r="L27" s="461"/>
    </row>
    <row r="28" s="462" customFormat="true" ht="11.25" hidden="false" customHeight="false" outlineLevel="0" collapsed="false">
      <c r="A28" s="152" t="s">
        <v>23</v>
      </c>
      <c r="B28" s="152"/>
      <c r="C28" s="461"/>
      <c r="D28" s="461"/>
      <c r="E28" s="461"/>
      <c r="F28" s="461"/>
      <c r="G28" s="461"/>
      <c r="H28" s="461"/>
      <c r="I28" s="461"/>
      <c r="J28" s="461"/>
      <c r="K28" s="461"/>
      <c r="L28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0</v>
      </c>
      <c r="C12" s="85" t="n">
        <v>0</v>
      </c>
      <c r="D12" s="86" t="n">
        <v>0</v>
      </c>
      <c r="E12" s="85" t="n">
        <v>6342</v>
      </c>
      <c r="F12" s="85" t="n">
        <v>1242</v>
      </c>
      <c r="G12" s="85" t="n">
        <v>306</v>
      </c>
      <c r="H12" s="86" t="n">
        <v>7890</v>
      </c>
      <c r="I12" s="85" t="n">
        <v>0</v>
      </c>
      <c r="J12" s="86" t="n">
        <v>7890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0</v>
      </c>
      <c r="C15" s="85" t="n">
        <v>0</v>
      </c>
      <c r="D15" s="86" t="n">
        <v>0</v>
      </c>
      <c r="E15" s="85" t="n">
        <v>7048</v>
      </c>
      <c r="F15" s="85" t="n">
        <v>1276</v>
      </c>
      <c r="G15" s="85" t="n">
        <v>432</v>
      </c>
      <c r="H15" s="86" t="n">
        <v>8756</v>
      </c>
      <c r="I15" s="85" t="n">
        <v>0</v>
      </c>
      <c r="J15" s="86" t="n">
        <v>8756</v>
      </c>
    </row>
    <row r="16" customFormat="false" ht="12.75" hidden="false" customHeight="false" outlineLevel="0" collapsed="false">
      <c r="A16" s="84" t="s">
        <v>185</v>
      </c>
      <c r="B16" s="85" t="n">
        <v>0</v>
      </c>
      <c r="C16" s="85" t="n">
        <v>0</v>
      </c>
      <c r="D16" s="86" t="n">
        <v>0</v>
      </c>
      <c r="E16" s="85" t="n">
        <v>7229</v>
      </c>
      <c r="F16" s="85" t="n">
        <v>1204</v>
      </c>
      <c r="G16" s="85" t="n">
        <v>503</v>
      </c>
      <c r="H16" s="86" t="n">
        <v>8936</v>
      </c>
      <c r="I16" s="85" t="n">
        <v>0</v>
      </c>
      <c r="J16" s="86" t="n">
        <v>8936</v>
      </c>
    </row>
    <row r="17" customFormat="false" ht="12.75" hidden="false" customHeight="false" outlineLevel="0" collapsed="false">
      <c r="A17" s="84" t="s">
        <v>186</v>
      </c>
      <c r="B17" s="85" t="n">
        <v>0</v>
      </c>
      <c r="C17" s="85" t="n">
        <v>0</v>
      </c>
      <c r="D17" s="86" t="n">
        <v>0</v>
      </c>
      <c r="E17" s="85" t="n">
        <v>7129</v>
      </c>
      <c r="F17" s="85" t="n">
        <v>1140</v>
      </c>
      <c r="G17" s="85" t="n">
        <v>512</v>
      </c>
      <c r="H17" s="86" t="n">
        <v>8781</v>
      </c>
      <c r="I17" s="85" t="n">
        <v>0</v>
      </c>
      <c r="J17" s="86" t="n">
        <v>8781</v>
      </c>
    </row>
    <row r="18" customFormat="false" ht="12.75" hidden="false" customHeight="false" outlineLevel="0" collapsed="false">
      <c r="A18" s="84" t="s">
        <v>187</v>
      </c>
      <c r="B18" s="85" t="n">
        <v>0</v>
      </c>
      <c r="C18" s="85" t="n">
        <v>0</v>
      </c>
      <c r="D18" s="86" t="n">
        <v>0</v>
      </c>
      <c r="E18" s="85" t="n">
        <v>6761</v>
      </c>
      <c r="F18" s="85" t="n">
        <v>1162</v>
      </c>
      <c r="G18" s="85" t="n">
        <v>436</v>
      </c>
      <c r="H18" s="86" t="n">
        <v>8359</v>
      </c>
      <c r="I18" s="85" t="n">
        <v>0</v>
      </c>
      <c r="J18" s="86" t="n">
        <v>8359</v>
      </c>
    </row>
    <row r="19" customFormat="false" ht="12.75" hidden="false" customHeight="false" outlineLevel="0" collapsed="false">
      <c r="A19" s="84" t="s">
        <v>188</v>
      </c>
      <c r="B19" s="85" t="n">
        <v>0</v>
      </c>
      <c r="C19" s="85" t="n">
        <v>0</v>
      </c>
      <c r="D19" s="86" t="n">
        <v>0</v>
      </c>
      <c r="E19" s="85" t="n">
        <v>7663</v>
      </c>
      <c r="F19" s="85" t="n">
        <v>1174</v>
      </c>
      <c r="G19" s="85" t="n">
        <v>506</v>
      </c>
      <c r="H19" s="86" t="n">
        <v>9343</v>
      </c>
      <c r="I19" s="85" t="n">
        <v>0</v>
      </c>
      <c r="J19" s="86" t="n">
        <v>9343</v>
      </c>
    </row>
    <row r="20" customFormat="false" ht="12.75" hidden="false" customHeight="false" outlineLevel="0" collapsed="false">
      <c r="A20" s="84" t="s">
        <v>189</v>
      </c>
      <c r="B20" s="85" t="n">
        <v>0</v>
      </c>
      <c r="C20" s="85" t="n">
        <v>0</v>
      </c>
      <c r="D20" s="86" t="n">
        <v>0</v>
      </c>
      <c r="E20" s="85" t="n">
        <v>7766</v>
      </c>
      <c r="F20" s="85" t="n">
        <v>1221</v>
      </c>
      <c r="G20" s="85" t="n">
        <v>547</v>
      </c>
      <c r="H20" s="86" t="n">
        <v>9534</v>
      </c>
      <c r="I20" s="85" t="n">
        <v>0</v>
      </c>
      <c r="J20" s="86" t="n">
        <v>9534</v>
      </c>
    </row>
    <row r="21" customFormat="false" ht="12.75" hidden="false" customHeight="false" outlineLevel="0" collapsed="false">
      <c r="A21" s="84" t="s">
        <v>190</v>
      </c>
      <c r="B21" s="85" t="n">
        <v>0</v>
      </c>
      <c r="C21" s="85" t="n">
        <v>0</v>
      </c>
      <c r="D21" s="86" t="n">
        <v>0</v>
      </c>
      <c r="E21" s="85" t="n">
        <v>9386</v>
      </c>
      <c r="F21" s="85" t="n">
        <v>1184</v>
      </c>
      <c r="G21" s="85" t="n">
        <v>559</v>
      </c>
      <c r="H21" s="86" t="n">
        <v>11129</v>
      </c>
      <c r="I21" s="85" t="n">
        <v>0</v>
      </c>
      <c r="J21" s="86" t="n">
        <v>11129</v>
      </c>
    </row>
    <row r="22" customFormat="false" ht="12.75" hidden="false" customHeight="false" outlineLevel="0" collapsed="false">
      <c r="A22" s="84" t="s">
        <v>191</v>
      </c>
      <c r="B22" s="85" t="n">
        <v>0</v>
      </c>
      <c r="C22" s="85" t="n">
        <v>0</v>
      </c>
      <c r="D22" s="86" t="n">
        <v>0</v>
      </c>
      <c r="E22" s="85" t="n">
        <v>9862</v>
      </c>
      <c r="F22" s="85" t="n">
        <v>1135</v>
      </c>
      <c r="G22" s="85" t="n">
        <v>718</v>
      </c>
      <c r="H22" s="86" t="n">
        <v>11715</v>
      </c>
      <c r="I22" s="85" t="n">
        <v>0</v>
      </c>
      <c r="J22" s="86" t="n">
        <v>11715</v>
      </c>
    </row>
    <row r="23" customFormat="false" ht="12.75" hidden="false" customHeight="false" outlineLevel="0" collapsed="false">
      <c r="A23" s="84" t="s">
        <v>192</v>
      </c>
      <c r="B23" s="85" t="n">
        <v>0</v>
      </c>
      <c r="C23" s="85" t="n">
        <v>0</v>
      </c>
      <c r="D23" s="86" t="n">
        <v>0</v>
      </c>
      <c r="E23" s="85" t="n">
        <v>10683</v>
      </c>
      <c r="F23" s="85" t="n">
        <v>1752</v>
      </c>
      <c r="G23" s="85" t="n">
        <v>860</v>
      </c>
      <c r="H23" s="86" t="n">
        <v>13295</v>
      </c>
      <c r="I23" s="85" t="n">
        <v>0</v>
      </c>
      <c r="J23" s="86" t="n">
        <v>13295</v>
      </c>
    </row>
    <row r="24" customFormat="false" ht="12.75" hidden="false" customHeight="false" outlineLevel="0" collapsed="false">
      <c r="A24" s="84" t="s">
        <v>193</v>
      </c>
      <c r="B24" s="85" t="n">
        <v>0</v>
      </c>
      <c r="C24" s="85" t="n">
        <v>0</v>
      </c>
      <c r="D24" s="86" t="n">
        <v>0</v>
      </c>
      <c r="E24" s="85" t="n">
        <v>11989</v>
      </c>
      <c r="F24" s="85" t="n">
        <v>2782</v>
      </c>
      <c r="G24" s="85" t="n">
        <v>928</v>
      </c>
      <c r="H24" s="86" t="n">
        <v>15699</v>
      </c>
      <c r="I24" s="85" t="n">
        <v>0</v>
      </c>
      <c r="J24" s="86" t="n">
        <v>15699</v>
      </c>
    </row>
    <row r="25" customFormat="false" ht="12.75" hidden="false" customHeight="false" outlineLevel="0" collapsed="false">
      <c r="A25" s="84" t="s">
        <v>194</v>
      </c>
      <c r="B25" s="85" t="n">
        <v>0</v>
      </c>
      <c r="C25" s="85" t="n">
        <v>0</v>
      </c>
      <c r="D25" s="86" t="n">
        <v>0</v>
      </c>
      <c r="E25" s="85" t="n">
        <v>11035</v>
      </c>
      <c r="F25" s="85" t="n">
        <v>6642</v>
      </c>
      <c r="G25" s="85" t="n">
        <v>716</v>
      </c>
      <c r="H25" s="86" t="n">
        <v>18393</v>
      </c>
      <c r="I25" s="85" t="n">
        <v>0</v>
      </c>
      <c r="J25" s="86" t="n">
        <v>18393</v>
      </c>
    </row>
    <row r="26" customFormat="false" ht="12.75" hidden="false" customHeight="false" outlineLevel="0" collapsed="false">
      <c r="A26" s="84" t="s">
        <v>195</v>
      </c>
      <c r="B26" s="85" t="n">
        <v>0</v>
      </c>
      <c r="C26" s="85" t="n">
        <v>0</v>
      </c>
      <c r="D26" s="86" t="n">
        <v>0</v>
      </c>
      <c r="E26" s="85" t="n">
        <v>13271</v>
      </c>
      <c r="F26" s="85" t="n">
        <v>6687</v>
      </c>
      <c r="G26" s="85" t="n">
        <v>633</v>
      </c>
      <c r="H26" s="86" t="n">
        <v>20591</v>
      </c>
      <c r="I26" s="85" t="n">
        <v>0</v>
      </c>
      <c r="J26" s="86" t="n">
        <v>20591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0</v>
      </c>
      <c r="C29" s="85" t="n">
        <v>0</v>
      </c>
      <c r="D29" s="86" t="n">
        <v>0</v>
      </c>
      <c r="E29" s="85" t="n">
        <v>14240</v>
      </c>
      <c r="F29" s="85" t="n">
        <v>8666</v>
      </c>
      <c r="G29" s="85" t="n">
        <v>730</v>
      </c>
      <c r="H29" s="86" t="n">
        <v>23636</v>
      </c>
      <c r="I29" s="85" t="n">
        <v>0</v>
      </c>
      <c r="J29" s="86" t="n">
        <v>23636</v>
      </c>
    </row>
    <row r="30" customFormat="false" ht="12.75" hidden="false" customHeight="false" outlineLevel="0" collapsed="false">
      <c r="A30" s="84" t="s">
        <v>185</v>
      </c>
      <c r="B30" s="85" t="n">
        <v>1</v>
      </c>
      <c r="C30" s="85" t="n">
        <v>0</v>
      </c>
      <c r="D30" s="86" t="n">
        <v>1</v>
      </c>
      <c r="E30" s="85" t="n">
        <v>14382</v>
      </c>
      <c r="F30" s="85" t="n">
        <v>8498</v>
      </c>
      <c r="G30" s="85" t="n">
        <v>807</v>
      </c>
      <c r="H30" s="86" t="n">
        <v>23688</v>
      </c>
      <c r="I30" s="85" t="n">
        <v>0</v>
      </c>
      <c r="J30" s="86" t="n">
        <v>23688</v>
      </c>
    </row>
    <row r="31" customFormat="false" ht="12.75" hidden="false" customHeight="false" outlineLevel="0" collapsed="false">
      <c r="A31" s="84" t="s">
        <v>186</v>
      </c>
      <c r="B31" s="85" t="n">
        <v>394</v>
      </c>
      <c r="C31" s="85" t="n">
        <v>0</v>
      </c>
      <c r="D31" s="86" t="n">
        <v>394</v>
      </c>
      <c r="E31" s="85" t="n">
        <v>14928</v>
      </c>
      <c r="F31" s="85" t="n">
        <v>10064</v>
      </c>
      <c r="G31" s="85" t="n">
        <v>1009</v>
      </c>
      <c r="H31" s="86" t="n">
        <v>26395</v>
      </c>
      <c r="I31" s="85" t="n">
        <v>0</v>
      </c>
      <c r="J31" s="86" t="n">
        <v>26395</v>
      </c>
    </row>
    <row r="32" customFormat="false" ht="12.75" hidden="false" customHeight="false" outlineLevel="0" collapsed="false">
      <c r="A32" s="84" t="s">
        <v>187</v>
      </c>
      <c r="B32" s="85" t="n">
        <v>925</v>
      </c>
      <c r="C32" s="85" t="n">
        <v>0</v>
      </c>
      <c r="D32" s="86" t="n">
        <v>925</v>
      </c>
      <c r="E32" s="85" t="n">
        <v>16507</v>
      </c>
      <c r="F32" s="85" t="n">
        <v>15302</v>
      </c>
      <c r="G32" s="85" t="n">
        <v>655</v>
      </c>
      <c r="H32" s="86" t="n">
        <v>33389</v>
      </c>
      <c r="I32" s="85" t="n">
        <v>0</v>
      </c>
      <c r="J32" s="86" t="n">
        <v>33389</v>
      </c>
    </row>
    <row r="33" customFormat="false" ht="12.75" hidden="false" customHeight="false" outlineLevel="0" collapsed="false">
      <c r="A33" s="84" t="s">
        <v>188</v>
      </c>
      <c r="B33" s="85" t="n">
        <v>3662</v>
      </c>
      <c r="C33" s="85" t="n">
        <v>421</v>
      </c>
      <c r="D33" s="86" t="n">
        <v>4083</v>
      </c>
      <c r="E33" s="85" t="n">
        <v>16318</v>
      </c>
      <c r="F33" s="85" t="n">
        <v>20200</v>
      </c>
      <c r="G33" s="85" t="n">
        <v>537</v>
      </c>
      <c r="H33" s="86" t="n">
        <v>41138</v>
      </c>
      <c r="I33" s="85" t="n">
        <v>0</v>
      </c>
      <c r="J33" s="86" t="n">
        <v>41138</v>
      </c>
    </row>
    <row r="34" customFormat="false" ht="12.75" hidden="false" customHeight="false" outlineLevel="0" collapsed="false">
      <c r="A34" s="84" t="s">
        <v>189</v>
      </c>
      <c r="B34" s="85" t="n">
        <v>1733</v>
      </c>
      <c r="C34" s="85" t="n">
        <v>516</v>
      </c>
      <c r="D34" s="86" t="n">
        <v>2249</v>
      </c>
      <c r="E34" s="85" t="n">
        <v>17012</v>
      </c>
      <c r="F34" s="85" t="n">
        <v>45764</v>
      </c>
      <c r="G34" s="85" t="n">
        <v>463</v>
      </c>
      <c r="H34" s="86" t="n">
        <v>65488</v>
      </c>
      <c r="I34" s="85" t="n">
        <v>0</v>
      </c>
      <c r="J34" s="86" t="n">
        <v>65488</v>
      </c>
    </row>
    <row r="35" customFormat="false" ht="12.75" hidden="false" customHeight="false" outlineLevel="0" collapsed="false">
      <c r="A35" s="84" t="s">
        <v>190</v>
      </c>
      <c r="B35" s="85" t="n">
        <v>6167</v>
      </c>
      <c r="C35" s="85" t="n">
        <v>1463</v>
      </c>
      <c r="D35" s="86" t="n">
        <v>7630</v>
      </c>
      <c r="E35" s="85" t="n">
        <v>17174</v>
      </c>
      <c r="F35" s="85" t="n">
        <v>53265</v>
      </c>
      <c r="G35" s="85" t="n">
        <v>458</v>
      </c>
      <c r="H35" s="86" t="n">
        <v>78527</v>
      </c>
      <c r="I35" s="85" t="n">
        <v>0</v>
      </c>
      <c r="J35" s="86" t="n">
        <v>78527</v>
      </c>
    </row>
    <row r="36" customFormat="false" ht="12.75" hidden="false" customHeight="false" outlineLevel="0" collapsed="false">
      <c r="A36" s="84" t="s">
        <v>191</v>
      </c>
      <c r="B36" s="85" t="n">
        <v>4099</v>
      </c>
      <c r="C36" s="85" t="n">
        <v>5646</v>
      </c>
      <c r="D36" s="86" t="n">
        <v>9745</v>
      </c>
      <c r="E36" s="85" t="n">
        <v>16267</v>
      </c>
      <c r="F36" s="85" t="n">
        <v>61290</v>
      </c>
      <c r="G36" s="85" t="n">
        <v>436</v>
      </c>
      <c r="H36" s="86" t="n">
        <v>87738</v>
      </c>
      <c r="I36" s="85" t="n">
        <v>0</v>
      </c>
      <c r="J36" s="86" t="n">
        <v>87738</v>
      </c>
    </row>
    <row r="37" customFormat="false" ht="12.75" hidden="false" customHeight="false" outlineLevel="0" collapsed="false">
      <c r="A37" s="84" t="s">
        <v>192</v>
      </c>
      <c r="B37" s="85" t="n">
        <v>6493</v>
      </c>
      <c r="C37" s="85" t="n">
        <v>808</v>
      </c>
      <c r="D37" s="86" t="n">
        <v>7301</v>
      </c>
      <c r="E37" s="85" t="n">
        <v>16007</v>
      </c>
      <c r="F37" s="85" t="n">
        <v>63020</v>
      </c>
      <c r="G37" s="85" t="n">
        <v>460</v>
      </c>
      <c r="H37" s="86" t="n">
        <v>86788</v>
      </c>
      <c r="I37" s="85" t="n">
        <v>0</v>
      </c>
      <c r="J37" s="86" t="n">
        <v>86788</v>
      </c>
    </row>
    <row r="38" customFormat="false" ht="12.75" hidden="false" customHeight="false" outlineLevel="0" collapsed="false">
      <c r="A38" s="84" t="s">
        <v>193</v>
      </c>
      <c r="B38" s="85" t="n">
        <v>13203</v>
      </c>
      <c r="C38" s="85" t="n">
        <v>764</v>
      </c>
      <c r="D38" s="86" t="n">
        <v>13967</v>
      </c>
      <c r="E38" s="85" t="n">
        <v>16824</v>
      </c>
      <c r="F38" s="85" t="n">
        <v>55236</v>
      </c>
      <c r="G38" s="85" t="n">
        <v>492</v>
      </c>
      <c r="H38" s="86" t="n">
        <v>86519</v>
      </c>
      <c r="I38" s="85" t="n">
        <v>0</v>
      </c>
      <c r="J38" s="86" t="n">
        <v>86519</v>
      </c>
    </row>
    <row r="39" customFormat="false" ht="12.75" hidden="false" customHeight="false" outlineLevel="0" collapsed="false">
      <c r="A39" s="84" t="s">
        <v>194</v>
      </c>
      <c r="B39" s="85" t="n">
        <v>12874</v>
      </c>
      <c r="C39" s="85" t="n">
        <v>1467</v>
      </c>
      <c r="D39" s="86" t="n">
        <v>14341</v>
      </c>
      <c r="E39" s="85" t="n">
        <v>16350</v>
      </c>
      <c r="F39" s="85" t="n">
        <v>58611</v>
      </c>
      <c r="G39" s="85" t="n">
        <v>530</v>
      </c>
      <c r="H39" s="86" t="n">
        <v>89832</v>
      </c>
      <c r="I39" s="85" t="n">
        <v>0</v>
      </c>
      <c r="J39" s="86" t="n">
        <v>89832</v>
      </c>
    </row>
    <row r="40" customFormat="false" ht="12.75" hidden="false" customHeight="false" outlineLevel="0" collapsed="false">
      <c r="A40" s="84" t="s">
        <v>195</v>
      </c>
      <c r="B40" s="85" t="n">
        <v>10238</v>
      </c>
      <c r="C40" s="85" t="n">
        <v>1246</v>
      </c>
      <c r="D40" s="86" t="n">
        <v>11484</v>
      </c>
      <c r="E40" s="85" t="n">
        <v>17815</v>
      </c>
      <c r="F40" s="85" t="n">
        <v>72439</v>
      </c>
      <c r="G40" s="85" t="n">
        <v>9443</v>
      </c>
      <c r="H40" s="86" t="n">
        <v>111181</v>
      </c>
      <c r="I40" s="85" t="n">
        <v>0</v>
      </c>
      <c r="J40" s="86" t="n">
        <v>111181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18672</v>
      </c>
      <c r="C43" s="85" t="n">
        <v>1056</v>
      </c>
      <c r="D43" s="86" t="n">
        <v>19728</v>
      </c>
      <c r="E43" s="85" t="n">
        <v>19086</v>
      </c>
      <c r="F43" s="85" t="n">
        <v>63563</v>
      </c>
      <c r="G43" s="85" t="n">
        <v>16315</v>
      </c>
      <c r="H43" s="86" t="n">
        <v>118692</v>
      </c>
      <c r="I43" s="85" t="n">
        <v>0</v>
      </c>
      <c r="J43" s="86" t="n">
        <v>118692</v>
      </c>
    </row>
    <row r="44" customFormat="false" ht="12.75" hidden="false" customHeight="false" outlineLevel="0" collapsed="false">
      <c r="A44" s="84" t="s">
        <v>185</v>
      </c>
      <c r="B44" s="85" t="n">
        <v>16178</v>
      </c>
      <c r="C44" s="85" t="n">
        <v>1176</v>
      </c>
      <c r="D44" s="86" t="n">
        <v>17354</v>
      </c>
      <c r="E44" s="85" t="n">
        <v>20368</v>
      </c>
      <c r="F44" s="85" t="n">
        <v>68175</v>
      </c>
      <c r="G44" s="85" t="n">
        <v>15882</v>
      </c>
      <c r="H44" s="86" t="n">
        <v>121779</v>
      </c>
      <c r="I44" s="85" t="n">
        <v>0</v>
      </c>
      <c r="J44" s="86" t="n">
        <v>121779</v>
      </c>
    </row>
    <row r="45" customFormat="false" ht="12.75" hidden="false" customHeight="false" outlineLevel="0" collapsed="false">
      <c r="A45" s="84" t="s">
        <v>186</v>
      </c>
      <c r="B45" s="85" t="n">
        <v>16200</v>
      </c>
      <c r="C45" s="85" t="n">
        <v>1215</v>
      </c>
      <c r="D45" s="86" t="n">
        <v>17415</v>
      </c>
      <c r="E45" s="85" t="n">
        <v>18819</v>
      </c>
      <c r="F45" s="85" t="n">
        <v>69643</v>
      </c>
      <c r="G45" s="85" t="n">
        <v>16854</v>
      </c>
      <c r="H45" s="86" t="n">
        <v>122731</v>
      </c>
      <c r="I45" s="85" t="n">
        <v>0</v>
      </c>
      <c r="J45" s="86" t="n">
        <v>122731</v>
      </c>
    </row>
    <row r="46" customFormat="false" ht="12.75" hidden="false" customHeight="false" outlineLevel="0" collapsed="false">
      <c r="A46" s="84" t="s">
        <v>187</v>
      </c>
      <c r="B46" s="85" t="n">
        <v>13941</v>
      </c>
      <c r="C46" s="85" t="n">
        <v>1332</v>
      </c>
      <c r="D46" s="86" t="n">
        <v>15273</v>
      </c>
      <c r="E46" s="85" t="n">
        <v>20206</v>
      </c>
      <c r="F46" s="85" t="n">
        <v>80977</v>
      </c>
      <c r="G46" s="85" t="n">
        <v>15209</v>
      </c>
      <c r="H46" s="86" t="n">
        <v>131665</v>
      </c>
      <c r="I46" s="85" t="n">
        <v>0</v>
      </c>
      <c r="J46" s="86" t="n">
        <v>131665</v>
      </c>
    </row>
    <row r="47" customFormat="false" ht="12.75" hidden="false" customHeight="false" outlineLevel="0" collapsed="false">
      <c r="A47" s="84" t="s">
        <v>188</v>
      </c>
      <c r="B47" s="85" t="n">
        <v>13076</v>
      </c>
      <c r="C47" s="85" t="n">
        <v>1369</v>
      </c>
      <c r="D47" s="86" t="n">
        <v>14445</v>
      </c>
      <c r="E47" s="85" t="n">
        <v>22141</v>
      </c>
      <c r="F47" s="85" t="n">
        <v>80278</v>
      </c>
      <c r="G47" s="85" t="n">
        <v>11399</v>
      </c>
      <c r="H47" s="86" t="n">
        <v>128263</v>
      </c>
      <c r="I47" s="85" t="n">
        <v>0</v>
      </c>
      <c r="J47" s="86" t="n">
        <v>128263</v>
      </c>
    </row>
    <row r="48" customFormat="false" ht="12.75" hidden="false" customHeight="false" outlineLevel="0" collapsed="false">
      <c r="A48" s="84" t="s">
        <v>189</v>
      </c>
      <c r="B48" s="85" t="n">
        <v>26155</v>
      </c>
      <c r="C48" s="85" t="n">
        <v>1169</v>
      </c>
      <c r="D48" s="86" t="n">
        <v>27324</v>
      </c>
      <c r="E48" s="85" t="n">
        <v>21943</v>
      </c>
      <c r="F48" s="85" t="n">
        <v>132721</v>
      </c>
      <c r="G48" s="85" t="n">
        <v>11155</v>
      </c>
      <c r="H48" s="86" t="n">
        <v>193143</v>
      </c>
      <c r="I48" s="85" t="n">
        <v>0</v>
      </c>
      <c r="J48" s="86" t="n">
        <v>193143</v>
      </c>
    </row>
    <row r="49" customFormat="false" ht="12.75" hidden="false" customHeight="false" outlineLevel="0" collapsed="false">
      <c r="A49" s="84" t="s">
        <v>190</v>
      </c>
      <c r="B49" s="85" t="n">
        <v>19943</v>
      </c>
      <c r="C49" s="85" t="n">
        <v>1364</v>
      </c>
      <c r="D49" s="86" t="n">
        <v>21307</v>
      </c>
      <c r="E49" s="85" t="n">
        <v>23826</v>
      </c>
      <c r="F49" s="85" t="n">
        <v>186125</v>
      </c>
      <c r="G49" s="85" t="n">
        <v>21806</v>
      </c>
      <c r="H49" s="86" t="n">
        <v>253064</v>
      </c>
      <c r="I49" s="85" t="n">
        <v>0</v>
      </c>
      <c r="J49" s="86" t="n">
        <v>253064</v>
      </c>
    </row>
    <row r="50" customFormat="false" ht="12.75" hidden="false" customHeight="false" outlineLevel="0" collapsed="false">
      <c r="A50" s="84" t="s">
        <v>191</v>
      </c>
      <c r="B50" s="85" t="n">
        <v>18217</v>
      </c>
      <c r="C50" s="85" t="n">
        <v>1531</v>
      </c>
      <c r="D50" s="86" t="n">
        <v>19748</v>
      </c>
      <c r="E50" s="85" t="n">
        <v>28246</v>
      </c>
      <c r="F50" s="85" t="n">
        <v>220113</v>
      </c>
      <c r="G50" s="85" t="n">
        <v>21488</v>
      </c>
      <c r="H50" s="86" t="n">
        <v>289595</v>
      </c>
      <c r="I50" s="85" t="n">
        <v>0</v>
      </c>
      <c r="J50" s="86" t="n">
        <v>289595</v>
      </c>
    </row>
    <row r="51" customFormat="false" ht="12.75" hidden="false" customHeight="false" outlineLevel="0" collapsed="false">
      <c r="A51" s="84" t="s">
        <v>192</v>
      </c>
      <c r="B51" s="85" t="n">
        <v>23368</v>
      </c>
      <c r="C51" s="85" t="n">
        <v>1792</v>
      </c>
      <c r="D51" s="86" t="n">
        <v>25160</v>
      </c>
      <c r="E51" s="85" t="n">
        <v>23894</v>
      </c>
      <c r="F51" s="85" t="n">
        <v>197082</v>
      </c>
      <c r="G51" s="85" t="n">
        <v>24434</v>
      </c>
      <c r="H51" s="86" t="n">
        <v>270570</v>
      </c>
      <c r="I51" s="85" t="n">
        <v>0</v>
      </c>
      <c r="J51" s="86" t="n">
        <v>270570</v>
      </c>
    </row>
    <row r="52" customFormat="false" ht="12.75" hidden="false" customHeight="false" outlineLevel="0" collapsed="false">
      <c r="A52" s="84" t="s">
        <v>193</v>
      </c>
      <c r="B52" s="85" t="n">
        <v>27087</v>
      </c>
      <c r="C52" s="85" t="n">
        <v>2143</v>
      </c>
      <c r="D52" s="86" t="n">
        <v>29230</v>
      </c>
      <c r="E52" s="85" t="n">
        <v>26095</v>
      </c>
      <c r="F52" s="85" t="n">
        <v>217229</v>
      </c>
      <c r="G52" s="85" t="n">
        <v>61902</v>
      </c>
      <c r="H52" s="86" t="n">
        <v>334456</v>
      </c>
      <c r="I52" s="85" t="n">
        <v>0</v>
      </c>
      <c r="J52" s="86" t="n">
        <v>334456</v>
      </c>
    </row>
    <row r="53" customFormat="false" ht="12.75" hidden="false" customHeight="false" outlineLevel="0" collapsed="false">
      <c r="A53" s="84" t="s">
        <v>194</v>
      </c>
      <c r="B53" s="85" t="n">
        <v>33554</v>
      </c>
      <c r="C53" s="85" t="n">
        <v>1564</v>
      </c>
      <c r="D53" s="86" t="n">
        <v>35118</v>
      </c>
      <c r="E53" s="85" t="n">
        <v>26787</v>
      </c>
      <c r="F53" s="85" t="n">
        <v>198834</v>
      </c>
      <c r="G53" s="85" t="n">
        <v>55468</v>
      </c>
      <c r="H53" s="86" t="n">
        <v>316207</v>
      </c>
      <c r="I53" s="85" t="n">
        <v>0</v>
      </c>
      <c r="J53" s="86" t="n">
        <v>316207</v>
      </c>
    </row>
    <row r="54" customFormat="false" ht="12.75" hidden="false" customHeight="false" outlineLevel="0" collapsed="false">
      <c r="A54" s="84" t="s">
        <v>195</v>
      </c>
      <c r="B54" s="85" t="n">
        <v>121361</v>
      </c>
      <c r="C54" s="85" t="n">
        <v>1475</v>
      </c>
      <c r="D54" s="86" t="n">
        <v>122836</v>
      </c>
      <c r="E54" s="85" t="n">
        <v>109026</v>
      </c>
      <c r="F54" s="85" t="n">
        <v>102326</v>
      </c>
      <c r="G54" s="85" t="n">
        <v>60850</v>
      </c>
      <c r="H54" s="86" t="n">
        <v>395038</v>
      </c>
      <c r="I54" s="85" t="n">
        <v>0</v>
      </c>
      <c r="J54" s="86" t="n">
        <v>395038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118494</v>
      </c>
      <c r="C57" s="85" t="n">
        <v>1404</v>
      </c>
      <c r="D57" s="86" t="n">
        <v>119898</v>
      </c>
      <c r="E57" s="85" t="n">
        <v>27121</v>
      </c>
      <c r="F57" s="85" t="n">
        <v>138036</v>
      </c>
      <c r="G57" s="85" t="n">
        <v>63930</v>
      </c>
      <c r="H57" s="86" t="n">
        <v>348985</v>
      </c>
      <c r="I57" s="85" t="n">
        <v>0</v>
      </c>
      <c r="J57" s="86" t="n">
        <v>348985</v>
      </c>
    </row>
    <row r="58" customFormat="false" ht="12.75" hidden="false" customHeight="false" outlineLevel="0" collapsed="false">
      <c r="A58" s="84" t="s">
        <v>185</v>
      </c>
      <c r="B58" s="85" t="n">
        <v>39401</v>
      </c>
      <c r="C58" s="85" t="n">
        <v>1312</v>
      </c>
      <c r="D58" s="86" t="n">
        <v>40713</v>
      </c>
      <c r="E58" s="85" t="n">
        <v>25015</v>
      </c>
      <c r="F58" s="85" t="n">
        <v>270323</v>
      </c>
      <c r="G58" s="85" t="n">
        <v>27404</v>
      </c>
      <c r="H58" s="86" t="n">
        <v>363455</v>
      </c>
      <c r="I58" s="85" t="n">
        <v>0</v>
      </c>
      <c r="J58" s="86" t="n">
        <v>363455</v>
      </c>
    </row>
    <row r="59" customFormat="false" ht="12.75" hidden="false" customHeight="false" outlineLevel="0" collapsed="false">
      <c r="A59" s="84" t="s">
        <v>186</v>
      </c>
      <c r="B59" s="85" t="n">
        <v>37596</v>
      </c>
      <c r="C59" s="85" t="n">
        <v>1219</v>
      </c>
      <c r="D59" s="86" t="n">
        <v>38815</v>
      </c>
      <c r="E59" s="85" t="n">
        <v>27590</v>
      </c>
      <c r="F59" s="85" t="n">
        <v>264268</v>
      </c>
      <c r="G59" s="85" t="n">
        <v>25433</v>
      </c>
      <c r="H59" s="86" t="n">
        <v>356106</v>
      </c>
      <c r="I59" s="85" t="n">
        <v>0</v>
      </c>
      <c r="J59" s="86" t="n">
        <v>356106</v>
      </c>
    </row>
    <row r="60" customFormat="false" ht="12.75" hidden="false" customHeight="false" outlineLevel="0" collapsed="false">
      <c r="A60" s="84" t="s">
        <v>187</v>
      </c>
      <c r="B60" s="85" t="n">
        <v>82163</v>
      </c>
      <c r="C60" s="85" t="n">
        <v>1382</v>
      </c>
      <c r="D60" s="86" t="n">
        <v>83545</v>
      </c>
      <c r="E60" s="85" t="n">
        <v>46719</v>
      </c>
      <c r="F60" s="85" t="n">
        <v>149108</v>
      </c>
      <c r="G60" s="85" t="n">
        <v>183152</v>
      </c>
      <c r="H60" s="86" t="n">
        <v>462524</v>
      </c>
      <c r="I60" s="85" t="n">
        <v>0</v>
      </c>
      <c r="J60" s="86" t="n">
        <v>462524</v>
      </c>
    </row>
    <row r="61" customFormat="false" ht="12.75" hidden="false" customHeight="false" outlineLevel="0" collapsed="false">
      <c r="A61" s="84" t="s">
        <v>188</v>
      </c>
      <c r="B61" s="85" t="n">
        <v>58217</v>
      </c>
      <c r="C61" s="85" t="n">
        <v>1276</v>
      </c>
      <c r="D61" s="86" t="n">
        <v>59493</v>
      </c>
      <c r="E61" s="85" t="n">
        <v>23765</v>
      </c>
      <c r="F61" s="85" t="n">
        <v>134538</v>
      </c>
      <c r="G61" s="85" t="n">
        <v>203170</v>
      </c>
      <c r="H61" s="86" t="n">
        <v>420966</v>
      </c>
      <c r="I61" s="85" t="n">
        <v>0</v>
      </c>
      <c r="J61" s="86" t="n">
        <v>420966</v>
      </c>
    </row>
    <row r="62" customFormat="false" ht="12.75" hidden="false" customHeight="false" outlineLevel="0" collapsed="false">
      <c r="A62" s="84" t="s">
        <v>189</v>
      </c>
      <c r="B62" s="85" t="n">
        <v>56511</v>
      </c>
      <c r="C62" s="85" t="n">
        <v>1283</v>
      </c>
      <c r="D62" s="86" t="n">
        <v>57794</v>
      </c>
      <c r="E62" s="85" t="n">
        <v>25062</v>
      </c>
      <c r="F62" s="85" t="n">
        <v>148626</v>
      </c>
      <c r="G62" s="85" t="n">
        <v>212721</v>
      </c>
      <c r="H62" s="86" t="n">
        <v>444203</v>
      </c>
      <c r="I62" s="85" t="n">
        <v>0</v>
      </c>
      <c r="J62" s="86" t="n">
        <v>444203</v>
      </c>
    </row>
    <row r="63" customFormat="false" ht="12.75" hidden="false" customHeight="false" outlineLevel="0" collapsed="false">
      <c r="A63" s="84" t="s">
        <v>190</v>
      </c>
      <c r="B63" s="85" t="n">
        <v>62314</v>
      </c>
      <c r="C63" s="85" t="n">
        <v>1316</v>
      </c>
      <c r="D63" s="86" t="n">
        <v>63630</v>
      </c>
      <c r="E63" s="85" t="n">
        <v>26325</v>
      </c>
      <c r="F63" s="85" t="n">
        <v>163223</v>
      </c>
      <c r="G63" s="85" t="n">
        <v>241899</v>
      </c>
      <c r="H63" s="86" t="n">
        <v>495077</v>
      </c>
      <c r="I63" s="85" t="n">
        <v>0</v>
      </c>
      <c r="J63" s="86" t="n">
        <v>495077</v>
      </c>
    </row>
    <row r="64" customFormat="false" ht="12.75" hidden="false" customHeight="false" outlineLevel="0" collapsed="false">
      <c r="A64" s="84" t="s">
        <v>191</v>
      </c>
      <c r="B64" s="85" t="n">
        <v>54329</v>
      </c>
      <c r="C64" s="85" t="n">
        <v>1140</v>
      </c>
      <c r="D64" s="86" t="n">
        <v>55469</v>
      </c>
      <c r="E64" s="85" t="n">
        <v>26952</v>
      </c>
      <c r="F64" s="85" t="n">
        <v>206329</v>
      </c>
      <c r="G64" s="85" t="n">
        <v>159194</v>
      </c>
      <c r="H64" s="86" t="n">
        <v>447944</v>
      </c>
      <c r="I64" s="85" t="n">
        <v>0</v>
      </c>
      <c r="J64" s="86" t="n">
        <v>447944</v>
      </c>
    </row>
    <row r="65" customFormat="false" ht="12.75" hidden="false" customHeight="false" outlineLevel="0" collapsed="false">
      <c r="A65" s="84" t="s">
        <v>192</v>
      </c>
      <c r="B65" s="85" t="n">
        <v>56740</v>
      </c>
      <c r="C65" s="85" t="n">
        <v>1272</v>
      </c>
      <c r="D65" s="86" t="n">
        <v>58012</v>
      </c>
      <c r="E65" s="85" t="n">
        <v>29611</v>
      </c>
      <c r="F65" s="85" t="n">
        <v>255280</v>
      </c>
      <c r="G65" s="85" t="n">
        <v>155784</v>
      </c>
      <c r="H65" s="86" t="n">
        <v>498687</v>
      </c>
      <c r="I65" s="85" t="n">
        <v>0</v>
      </c>
      <c r="J65" s="86" t="n">
        <v>498687</v>
      </c>
    </row>
    <row r="66" customFormat="false" ht="12.75" hidden="false" customHeight="false" outlineLevel="0" collapsed="false">
      <c r="A66" s="84" t="s">
        <v>193</v>
      </c>
      <c r="B66" s="85" t="n">
        <v>65104</v>
      </c>
      <c r="C66" s="85" t="n">
        <v>1357</v>
      </c>
      <c r="D66" s="86" t="n">
        <v>66461</v>
      </c>
      <c r="E66" s="85" t="n">
        <v>30633</v>
      </c>
      <c r="F66" s="85" t="n">
        <v>263238</v>
      </c>
      <c r="G66" s="85" t="n">
        <v>154205</v>
      </c>
      <c r="H66" s="86" t="n">
        <v>514537</v>
      </c>
      <c r="I66" s="85" t="n">
        <v>0</v>
      </c>
      <c r="J66" s="86" t="n">
        <v>514537</v>
      </c>
    </row>
    <row r="67" customFormat="false" ht="12.75" hidden="false" customHeight="false" outlineLevel="0" collapsed="false">
      <c r="A67" s="84" t="s">
        <v>194</v>
      </c>
      <c r="B67" s="85" t="n">
        <v>350032</v>
      </c>
      <c r="C67" s="85" t="n">
        <v>1252</v>
      </c>
      <c r="D67" s="86" t="n">
        <v>351284</v>
      </c>
      <c r="E67" s="85" t="n">
        <v>33237</v>
      </c>
      <c r="F67" s="85" t="n">
        <v>269297</v>
      </c>
      <c r="G67" s="85" t="n">
        <v>161632</v>
      </c>
      <c r="H67" s="86" t="n">
        <v>815450</v>
      </c>
      <c r="I67" s="85" t="n">
        <v>0</v>
      </c>
      <c r="J67" s="86" t="n">
        <v>815450</v>
      </c>
    </row>
    <row r="68" customFormat="false" ht="12.75" hidden="false" customHeight="false" outlineLevel="0" collapsed="false">
      <c r="A68" s="84" t="s">
        <v>195</v>
      </c>
      <c r="B68" s="85" t="n">
        <v>347512</v>
      </c>
      <c r="C68" s="85" t="n">
        <v>1089</v>
      </c>
      <c r="D68" s="86" t="n">
        <v>348601</v>
      </c>
      <c r="E68" s="85" t="n">
        <v>37388</v>
      </c>
      <c r="F68" s="85" t="n">
        <v>447399</v>
      </c>
      <c r="G68" s="85" t="n">
        <v>86631</v>
      </c>
      <c r="H68" s="86" t="n">
        <v>920019</v>
      </c>
      <c r="I68" s="85" t="n">
        <v>0</v>
      </c>
      <c r="J68" s="86" t="n">
        <v>920019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349124</v>
      </c>
      <c r="C71" s="85" t="n">
        <v>1064</v>
      </c>
      <c r="D71" s="86" t="n">
        <v>350188</v>
      </c>
      <c r="E71" s="85" t="n">
        <v>35671</v>
      </c>
      <c r="F71" s="85" t="n">
        <v>493958</v>
      </c>
      <c r="G71" s="85" t="n">
        <v>182563</v>
      </c>
      <c r="H71" s="86" t="n">
        <v>1062380</v>
      </c>
      <c r="I71" s="85" t="n">
        <v>0</v>
      </c>
      <c r="J71" s="86" t="n">
        <v>1062380</v>
      </c>
    </row>
    <row r="72" customFormat="false" ht="12.75" hidden="false" customHeight="false" outlineLevel="0" collapsed="false">
      <c r="A72" s="84" t="s">
        <v>185</v>
      </c>
      <c r="B72" s="85" t="n">
        <v>355706</v>
      </c>
      <c r="C72" s="85" t="n">
        <v>1011</v>
      </c>
      <c r="D72" s="86" t="n">
        <v>356717</v>
      </c>
      <c r="E72" s="85" t="n">
        <v>33787</v>
      </c>
      <c r="F72" s="85" t="n">
        <v>890998</v>
      </c>
      <c r="G72" s="85" t="n">
        <v>80645</v>
      </c>
      <c r="H72" s="86" t="n">
        <v>1362147</v>
      </c>
      <c r="I72" s="85" t="n">
        <v>0</v>
      </c>
      <c r="J72" s="86" t="n">
        <v>1362147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201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9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907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463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463"/>
      <c r="B9" s="257" t="s">
        <v>363</v>
      </c>
      <c r="C9" s="257"/>
      <c r="D9" s="98"/>
      <c r="E9" s="464" t="s">
        <v>831</v>
      </c>
      <c r="F9" s="464" t="s">
        <v>831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463"/>
      <c r="B10" s="259" t="s">
        <v>369</v>
      </c>
      <c r="C10" s="259" t="s">
        <v>369</v>
      </c>
      <c r="D10" s="10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25</v>
      </c>
      <c r="B12" s="144" t="n">
        <v>112</v>
      </c>
      <c r="C12" s="144" t="n">
        <v>0</v>
      </c>
      <c r="D12" s="146" t="n">
        <v>112</v>
      </c>
      <c r="E12" s="144" t="n">
        <v>0</v>
      </c>
      <c r="F12" s="144" t="n">
        <v>0</v>
      </c>
      <c r="G12" s="144" t="n">
        <v>0</v>
      </c>
      <c r="H12" s="144" t="n">
        <v>8380</v>
      </c>
      <c r="I12" s="144" t="n">
        <v>0</v>
      </c>
      <c r="J12" s="146" t="n">
        <v>8492</v>
      </c>
      <c r="K12" s="144" t="n">
        <v>0</v>
      </c>
      <c r="L12" s="146" t="n">
        <v>8492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26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  <c r="I14" s="144" t="n">
        <v>0</v>
      </c>
      <c r="J14" s="146" t="n">
        <v>0</v>
      </c>
      <c r="K14" s="144" t="n">
        <v>0</v>
      </c>
      <c r="L14" s="146" t="n">
        <v>0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27</v>
      </c>
      <c r="B16" s="144" t="n">
        <v>0</v>
      </c>
      <c r="C16" s="144" t="n">
        <v>0</v>
      </c>
      <c r="D16" s="146" t="n">
        <v>0</v>
      </c>
      <c r="E16" s="144" t="n">
        <v>0</v>
      </c>
      <c r="F16" s="144" t="n">
        <v>0</v>
      </c>
      <c r="G16" s="144" t="n">
        <v>0</v>
      </c>
      <c r="H16" s="144" t="n">
        <v>10411</v>
      </c>
      <c r="I16" s="144" t="n">
        <v>0</v>
      </c>
      <c r="J16" s="146" t="n">
        <v>10411</v>
      </c>
      <c r="K16" s="144" t="n">
        <v>0</v>
      </c>
      <c r="L16" s="146" t="n">
        <v>10411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28</v>
      </c>
      <c r="B18" s="144" t="n">
        <v>739</v>
      </c>
      <c r="C18" s="144" t="n">
        <v>0</v>
      </c>
      <c r="D18" s="146" t="n">
        <v>739</v>
      </c>
      <c r="E18" s="144" t="n">
        <v>0</v>
      </c>
      <c r="F18" s="144" t="n">
        <v>0</v>
      </c>
      <c r="G18" s="144" t="n">
        <v>58</v>
      </c>
      <c r="H18" s="144" t="n">
        <v>1923</v>
      </c>
      <c r="I18" s="144" t="n">
        <v>0</v>
      </c>
      <c r="J18" s="146" t="n">
        <v>2720</v>
      </c>
      <c r="K18" s="144" t="n">
        <v>0</v>
      </c>
      <c r="L18" s="146" t="n">
        <v>2720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29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5263</v>
      </c>
      <c r="I20" s="144" t="n">
        <v>0</v>
      </c>
      <c r="J20" s="146" t="n">
        <v>5263</v>
      </c>
      <c r="K20" s="144" t="n">
        <v>0</v>
      </c>
      <c r="L20" s="146" t="n">
        <v>5263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30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89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08" t="s">
        <v>796</v>
      </c>
      <c r="B24" s="409" t="n">
        <v>851</v>
      </c>
      <c r="C24" s="409" t="n">
        <v>0</v>
      </c>
      <c r="D24" s="409" t="n">
        <v>851</v>
      </c>
      <c r="E24" s="409" t="n">
        <v>0</v>
      </c>
      <c r="F24" s="409" t="n">
        <v>0</v>
      </c>
      <c r="G24" s="409" t="n">
        <v>58</v>
      </c>
      <c r="H24" s="409" t="n">
        <v>25977</v>
      </c>
      <c r="I24" s="409" t="n">
        <v>0</v>
      </c>
      <c r="J24" s="409" t="n">
        <v>26886</v>
      </c>
      <c r="K24" s="409" t="n">
        <v>0</v>
      </c>
      <c r="L24" s="409" t="n">
        <v>26886</v>
      </c>
    </row>
    <row r="25" customFormat="false" ht="13.5" hidden="false" customHeight="false" outlineLevel="0" collapsed="false">
      <c r="A25" s="466"/>
      <c r="B25" s="466"/>
      <c r="C25" s="466"/>
      <c r="D25" s="467"/>
      <c r="E25" s="466"/>
      <c r="F25" s="466"/>
      <c r="G25" s="466"/>
      <c r="H25" s="466"/>
      <c r="I25" s="466"/>
      <c r="J25" s="130"/>
      <c r="K25" s="466"/>
      <c r="L25" s="130"/>
    </row>
    <row r="26" customFormat="false" ht="12.75" hidden="false" customHeight="false" outlineLevel="0" collapsed="false">
      <c r="A26" s="108" t="s">
        <v>156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O28" s="206"/>
      <c r="P28" s="206"/>
    </row>
    <row r="30" customFormat="false" ht="12.75" hidden="false" customHeight="false" outlineLevel="0" collapsed="false">
      <c r="M30" s="206"/>
      <c r="N30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5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0</v>
      </c>
      <c r="C12" s="85" t="n">
        <v>0</v>
      </c>
      <c r="D12" s="86" t="n">
        <v>0</v>
      </c>
      <c r="E12" s="85" t="n">
        <v>114</v>
      </c>
      <c r="F12" s="85" t="n">
        <v>250</v>
      </c>
      <c r="G12" s="85" t="n">
        <v>0</v>
      </c>
      <c r="H12" s="86" t="n">
        <v>364</v>
      </c>
      <c r="I12" s="85" t="n">
        <v>0</v>
      </c>
      <c r="J12" s="86" t="n">
        <v>364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0</v>
      </c>
      <c r="C15" s="85" t="n">
        <v>0</v>
      </c>
      <c r="D15" s="86" t="n">
        <v>0</v>
      </c>
      <c r="E15" s="85" t="n">
        <v>23</v>
      </c>
      <c r="F15" s="85" t="n">
        <v>250</v>
      </c>
      <c r="G15" s="85" t="n">
        <v>0</v>
      </c>
      <c r="H15" s="86" t="n">
        <v>273</v>
      </c>
      <c r="I15" s="85" t="n">
        <v>0</v>
      </c>
      <c r="J15" s="86" t="n">
        <v>273</v>
      </c>
    </row>
    <row r="16" customFormat="false" ht="12.75" hidden="false" customHeight="false" outlineLevel="0" collapsed="false">
      <c r="A16" s="84" t="s">
        <v>185</v>
      </c>
      <c r="B16" s="85" t="n">
        <v>0</v>
      </c>
      <c r="C16" s="85" t="n">
        <v>0</v>
      </c>
      <c r="D16" s="86" t="n">
        <v>0</v>
      </c>
      <c r="E16" s="85" t="n">
        <v>34</v>
      </c>
      <c r="F16" s="85" t="n">
        <v>250</v>
      </c>
      <c r="G16" s="85" t="n">
        <v>0</v>
      </c>
      <c r="H16" s="86" t="n">
        <v>284</v>
      </c>
      <c r="I16" s="85" t="n">
        <v>0</v>
      </c>
      <c r="J16" s="86" t="n">
        <v>284</v>
      </c>
    </row>
    <row r="17" customFormat="false" ht="12.75" hidden="false" customHeight="false" outlineLevel="0" collapsed="false">
      <c r="A17" s="84" t="s">
        <v>186</v>
      </c>
      <c r="B17" s="85" t="n">
        <v>0</v>
      </c>
      <c r="C17" s="85" t="n">
        <v>0</v>
      </c>
      <c r="D17" s="86" t="n">
        <v>0</v>
      </c>
      <c r="E17" s="85" t="n">
        <v>47</v>
      </c>
      <c r="F17" s="85" t="n">
        <v>0</v>
      </c>
      <c r="G17" s="85" t="n">
        <v>0</v>
      </c>
      <c r="H17" s="86" t="n">
        <v>47</v>
      </c>
      <c r="I17" s="85" t="n">
        <v>0</v>
      </c>
      <c r="J17" s="86" t="n">
        <v>47</v>
      </c>
    </row>
    <row r="18" customFormat="false" ht="12.75" hidden="false" customHeight="false" outlineLevel="0" collapsed="false">
      <c r="A18" s="84" t="s">
        <v>187</v>
      </c>
      <c r="B18" s="85" t="n">
        <v>0</v>
      </c>
      <c r="C18" s="85" t="n">
        <v>0</v>
      </c>
      <c r="D18" s="86" t="n">
        <v>0</v>
      </c>
      <c r="E18" s="85" t="n">
        <v>91</v>
      </c>
      <c r="F18" s="85" t="n">
        <v>0</v>
      </c>
      <c r="G18" s="85" t="n">
        <v>0</v>
      </c>
      <c r="H18" s="86" t="n">
        <v>91</v>
      </c>
      <c r="I18" s="85" t="n">
        <v>0</v>
      </c>
      <c r="J18" s="86" t="n">
        <v>91</v>
      </c>
    </row>
    <row r="19" customFormat="false" ht="12.75" hidden="false" customHeight="false" outlineLevel="0" collapsed="false">
      <c r="A19" s="84" t="s">
        <v>188</v>
      </c>
      <c r="B19" s="85" t="n">
        <v>0</v>
      </c>
      <c r="C19" s="85" t="n">
        <v>0</v>
      </c>
      <c r="D19" s="86" t="n">
        <v>0</v>
      </c>
      <c r="E19" s="85" t="n">
        <v>50</v>
      </c>
      <c r="F19" s="85" t="n">
        <v>0</v>
      </c>
      <c r="G19" s="85" t="n">
        <v>0</v>
      </c>
      <c r="H19" s="86" t="n">
        <v>50</v>
      </c>
      <c r="I19" s="85" t="n">
        <v>0</v>
      </c>
      <c r="J19" s="86" t="n">
        <v>50</v>
      </c>
    </row>
    <row r="20" customFormat="false" ht="12.75" hidden="false" customHeight="false" outlineLevel="0" collapsed="false">
      <c r="A20" s="84" t="s">
        <v>189</v>
      </c>
      <c r="B20" s="85" t="n">
        <v>0</v>
      </c>
      <c r="C20" s="85" t="n">
        <v>0</v>
      </c>
      <c r="D20" s="86" t="n">
        <v>0</v>
      </c>
      <c r="E20" s="85" t="n">
        <v>101</v>
      </c>
      <c r="F20" s="85" t="n">
        <v>0</v>
      </c>
      <c r="G20" s="85" t="n">
        <v>0</v>
      </c>
      <c r="H20" s="86" t="n">
        <v>101</v>
      </c>
      <c r="I20" s="85" t="n">
        <v>0</v>
      </c>
      <c r="J20" s="86" t="n">
        <v>101</v>
      </c>
    </row>
    <row r="21" customFormat="false" ht="12.75" hidden="false" customHeight="false" outlineLevel="0" collapsed="false">
      <c r="A21" s="84" t="s">
        <v>190</v>
      </c>
      <c r="B21" s="85" t="n">
        <v>0</v>
      </c>
      <c r="C21" s="85" t="n">
        <v>0</v>
      </c>
      <c r="D21" s="86" t="n">
        <v>0</v>
      </c>
      <c r="E21" s="85" t="n">
        <v>43</v>
      </c>
      <c r="F21" s="85" t="n">
        <v>0</v>
      </c>
      <c r="G21" s="85" t="n">
        <v>0</v>
      </c>
      <c r="H21" s="86" t="n">
        <v>43</v>
      </c>
      <c r="I21" s="85" t="n">
        <v>0</v>
      </c>
      <c r="J21" s="86" t="n">
        <v>43</v>
      </c>
    </row>
    <row r="22" customFormat="false" ht="12.75" hidden="false" customHeight="false" outlineLevel="0" collapsed="false">
      <c r="A22" s="84" t="s">
        <v>191</v>
      </c>
      <c r="B22" s="85" t="n">
        <v>0</v>
      </c>
      <c r="C22" s="85" t="n">
        <v>0</v>
      </c>
      <c r="D22" s="86" t="n">
        <v>0</v>
      </c>
      <c r="E22" s="85" t="n">
        <v>93</v>
      </c>
      <c r="F22" s="85" t="n">
        <v>0</v>
      </c>
      <c r="G22" s="85" t="n">
        <v>0</v>
      </c>
      <c r="H22" s="86" t="n">
        <v>93</v>
      </c>
      <c r="I22" s="85" t="n">
        <v>0</v>
      </c>
      <c r="J22" s="86" t="n">
        <v>93</v>
      </c>
    </row>
    <row r="23" customFormat="false" ht="12.75" hidden="false" customHeight="false" outlineLevel="0" collapsed="false">
      <c r="A23" s="84" t="s">
        <v>192</v>
      </c>
      <c r="B23" s="85" t="n">
        <v>0</v>
      </c>
      <c r="C23" s="85" t="n">
        <v>0</v>
      </c>
      <c r="D23" s="86" t="n">
        <v>0</v>
      </c>
      <c r="E23" s="85" t="n">
        <v>103</v>
      </c>
      <c r="F23" s="85" t="n">
        <v>0</v>
      </c>
      <c r="G23" s="85" t="n">
        <v>0</v>
      </c>
      <c r="H23" s="86" t="n">
        <v>103</v>
      </c>
      <c r="I23" s="85" t="n">
        <v>0</v>
      </c>
      <c r="J23" s="86" t="n">
        <v>103</v>
      </c>
    </row>
    <row r="24" customFormat="false" ht="12.75" hidden="false" customHeight="false" outlineLevel="0" collapsed="false">
      <c r="A24" s="84" t="s">
        <v>193</v>
      </c>
      <c r="B24" s="85" t="n">
        <v>0</v>
      </c>
      <c r="C24" s="85" t="n">
        <v>0</v>
      </c>
      <c r="D24" s="86" t="n">
        <v>0</v>
      </c>
      <c r="E24" s="85" t="n">
        <v>113</v>
      </c>
      <c r="F24" s="85" t="n">
        <v>0</v>
      </c>
      <c r="G24" s="85" t="n">
        <v>2</v>
      </c>
      <c r="H24" s="86" t="n">
        <v>115</v>
      </c>
      <c r="I24" s="85" t="n">
        <v>0</v>
      </c>
      <c r="J24" s="86" t="n">
        <v>115</v>
      </c>
    </row>
    <row r="25" customFormat="false" ht="12.75" hidden="false" customHeight="false" outlineLevel="0" collapsed="false">
      <c r="A25" s="84" t="s">
        <v>194</v>
      </c>
      <c r="B25" s="85" t="n">
        <v>0</v>
      </c>
      <c r="C25" s="85" t="n">
        <v>0</v>
      </c>
      <c r="D25" s="86" t="n">
        <v>0</v>
      </c>
      <c r="E25" s="85" t="n">
        <v>189</v>
      </c>
      <c r="F25" s="85" t="n">
        <v>0</v>
      </c>
      <c r="G25" s="85" t="n">
        <v>2</v>
      </c>
      <c r="H25" s="86" t="n">
        <v>191</v>
      </c>
      <c r="I25" s="85" t="n">
        <v>0</v>
      </c>
      <c r="J25" s="86" t="n">
        <v>191</v>
      </c>
    </row>
    <row r="26" customFormat="false" ht="12.75" hidden="false" customHeight="false" outlineLevel="0" collapsed="false">
      <c r="A26" s="84" t="s">
        <v>195</v>
      </c>
      <c r="B26" s="85" t="n">
        <v>0</v>
      </c>
      <c r="C26" s="85" t="n">
        <v>0</v>
      </c>
      <c r="D26" s="86" t="n">
        <v>0</v>
      </c>
      <c r="E26" s="85" t="n">
        <v>8</v>
      </c>
      <c r="F26" s="85" t="n">
        <v>0</v>
      </c>
      <c r="G26" s="85" t="n">
        <v>2</v>
      </c>
      <c r="H26" s="86" t="n">
        <v>10</v>
      </c>
      <c r="I26" s="85" t="n">
        <v>0</v>
      </c>
      <c r="J26" s="86" t="n">
        <v>10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0</v>
      </c>
      <c r="C29" s="85" t="n">
        <v>0</v>
      </c>
      <c r="D29" s="86" t="n">
        <v>0</v>
      </c>
      <c r="E29" s="85" t="n">
        <v>12</v>
      </c>
      <c r="F29" s="85" t="n">
        <v>0</v>
      </c>
      <c r="G29" s="85" t="n">
        <v>2</v>
      </c>
      <c r="H29" s="86" t="n">
        <v>14</v>
      </c>
      <c r="I29" s="85" t="n">
        <v>0</v>
      </c>
      <c r="J29" s="86" t="n">
        <v>14</v>
      </c>
    </row>
    <row r="30" customFormat="false" ht="12.75" hidden="false" customHeight="false" outlineLevel="0" collapsed="false">
      <c r="A30" s="84" t="s">
        <v>185</v>
      </c>
      <c r="B30" s="85" t="n">
        <v>0</v>
      </c>
      <c r="C30" s="85" t="n">
        <v>0</v>
      </c>
      <c r="D30" s="86" t="n">
        <v>0</v>
      </c>
      <c r="E30" s="85" t="n">
        <v>7</v>
      </c>
      <c r="F30" s="85" t="n">
        <v>0</v>
      </c>
      <c r="G30" s="85" t="n">
        <v>2</v>
      </c>
      <c r="H30" s="86" t="n">
        <v>9</v>
      </c>
      <c r="I30" s="85" t="n">
        <v>0</v>
      </c>
      <c r="J30" s="86" t="n">
        <v>9</v>
      </c>
    </row>
    <row r="31" customFormat="false" ht="12.75" hidden="false" customHeight="false" outlineLevel="0" collapsed="false">
      <c r="A31" s="84" t="s">
        <v>186</v>
      </c>
      <c r="B31" s="85" t="n">
        <v>0</v>
      </c>
      <c r="C31" s="85" t="n">
        <v>0</v>
      </c>
      <c r="D31" s="86" t="n">
        <v>0</v>
      </c>
      <c r="E31" s="85" t="n">
        <v>18</v>
      </c>
      <c r="F31" s="85" t="n">
        <v>2000</v>
      </c>
      <c r="G31" s="85" t="n">
        <v>2</v>
      </c>
      <c r="H31" s="86" t="n">
        <v>2020</v>
      </c>
      <c r="I31" s="85" t="n">
        <v>0</v>
      </c>
      <c r="J31" s="86" t="n">
        <v>2020</v>
      </c>
    </row>
    <row r="32" customFormat="false" ht="12.75" hidden="false" customHeight="false" outlineLevel="0" collapsed="false">
      <c r="A32" s="84" t="s">
        <v>187</v>
      </c>
      <c r="B32" s="85" t="n">
        <v>0</v>
      </c>
      <c r="C32" s="85" t="n">
        <v>0</v>
      </c>
      <c r="D32" s="86" t="n">
        <v>0</v>
      </c>
      <c r="E32" s="85" t="n">
        <v>24</v>
      </c>
      <c r="F32" s="85" t="n">
        <v>6517</v>
      </c>
      <c r="G32" s="85" t="n">
        <v>2</v>
      </c>
      <c r="H32" s="86" t="n">
        <v>6543</v>
      </c>
      <c r="I32" s="85" t="n">
        <v>0</v>
      </c>
      <c r="J32" s="86" t="n">
        <v>6543</v>
      </c>
    </row>
    <row r="33" customFormat="false" ht="12.75" hidden="false" customHeight="false" outlineLevel="0" collapsed="false">
      <c r="A33" s="84" t="s">
        <v>188</v>
      </c>
      <c r="B33" s="85" t="n">
        <v>0</v>
      </c>
      <c r="C33" s="85" t="n">
        <v>0</v>
      </c>
      <c r="D33" s="86" t="n">
        <v>0</v>
      </c>
      <c r="E33" s="85" t="n">
        <v>40</v>
      </c>
      <c r="F33" s="85" t="n">
        <v>8971</v>
      </c>
      <c r="G33" s="85" t="n">
        <v>2</v>
      </c>
      <c r="H33" s="86" t="n">
        <v>9013</v>
      </c>
      <c r="I33" s="85" t="n">
        <v>0</v>
      </c>
      <c r="J33" s="86" t="n">
        <v>9013</v>
      </c>
    </row>
    <row r="34" customFormat="false" ht="12.75" hidden="false" customHeight="false" outlineLevel="0" collapsed="false">
      <c r="A34" s="84" t="s">
        <v>189</v>
      </c>
      <c r="B34" s="85" t="n">
        <v>0</v>
      </c>
      <c r="C34" s="85" t="n">
        <v>0</v>
      </c>
      <c r="D34" s="86" t="n">
        <v>0</v>
      </c>
      <c r="E34" s="85" t="n">
        <v>53</v>
      </c>
      <c r="F34" s="85" t="n">
        <v>19547</v>
      </c>
      <c r="G34" s="85" t="n">
        <v>2</v>
      </c>
      <c r="H34" s="86" t="n">
        <v>19602</v>
      </c>
      <c r="I34" s="85" t="n">
        <v>0</v>
      </c>
      <c r="J34" s="86" t="n">
        <v>19602</v>
      </c>
    </row>
    <row r="35" customFormat="false" ht="12.75" hidden="false" customHeight="false" outlineLevel="0" collapsed="false">
      <c r="A35" s="84" t="s">
        <v>190</v>
      </c>
      <c r="B35" s="85" t="n">
        <v>0</v>
      </c>
      <c r="C35" s="85" t="n">
        <v>0</v>
      </c>
      <c r="D35" s="86" t="n">
        <v>0</v>
      </c>
      <c r="E35" s="85" t="n">
        <v>32</v>
      </c>
      <c r="F35" s="85" t="n">
        <v>18005</v>
      </c>
      <c r="G35" s="85" t="n">
        <v>2</v>
      </c>
      <c r="H35" s="86" t="n">
        <v>18039</v>
      </c>
      <c r="I35" s="85" t="n">
        <v>0</v>
      </c>
      <c r="J35" s="86" t="n">
        <v>18039</v>
      </c>
    </row>
    <row r="36" customFormat="false" ht="12.75" hidden="false" customHeight="false" outlineLevel="0" collapsed="false">
      <c r="A36" s="84" t="s">
        <v>191</v>
      </c>
      <c r="B36" s="85" t="n">
        <v>0</v>
      </c>
      <c r="C36" s="85" t="n">
        <v>0</v>
      </c>
      <c r="D36" s="86" t="n">
        <v>0</v>
      </c>
      <c r="E36" s="85" t="n">
        <v>47</v>
      </c>
      <c r="F36" s="85" t="n">
        <v>18123</v>
      </c>
      <c r="G36" s="85" t="n">
        <v>0</v>
      </c>
      <c r="H36" s="86" t="n">
        <v>18170</v>
      </c>
      <c r="I36" s="85" t="n">
        <v>0</v>
      </c>
      <c r="J36" s="86" t="n">
        <v>18170</v>
      </c>
    </row>
    <row r="37" customFormat="false" ht="12.75" hidden="false" customHeight="false" outlineLevel="0" collapsed="false">
      <c r="A37" s="84" t="s">
        <v>192</v>
      </c>
      <c r="B37" s="85" t="n">
        <v>0</v>
      </c>
      <c r="C37" s="85" t="n">
        <v>0</v>
      </c>
      <c r="D37" s="86" t="n">
        <v>0</v>
      </c>
      <c r="E37" s="85" t="n">
        <v>149</v>
      </c>
      <c r="F37" s="85" t="n">
        <v>18208</v>
      </c>
      <c r="G37" s="85" t="n">
        <v>0</v>
      </c>
      <c r="H37" s="86" t="n">
        <v>18357</v>
      </c>
      <c r="I37" s="85" t="n">
        <v>0</v>
      </c>
      <c r="J37" s="86" t="n">
        <v>18357</v>
      </c>
    </row>
    <row r="38" customFormat="false" ht="12.75" hidden="false" customHeight="false" outlineLevel="0" collapsed="false">
      <c r="A38" s="84" t="s">
        <v>193</v>
      </c>
      <c r="B38" s="85" t="n">
        <v>1292</v>
      </c>
      <c r="C38" s="85" t="n">
        <v>0</v>
      </c>
      <c r="D38" s="86" t="n">
        <v>1292</v>
      </c>
      <c r="E38" s="85" t="n">
        <v>15</v>
      </c>
      <c r="F38" s="85" t="n">
        <v>18412</v>
      </c>
      <c r="G38" s="85" t="n">
        <v>0</v>
      </c>
      <c r="H38" s="86" t="n">
        <v>19719</v>
      </c>
      <c r="I38" s="85" t="n">
        <v>0</v>
      </c>
      <c r="J38" s="86" t="n">
        <v>19719</v>
      </c>
    </row>
    <row r="39" customFormat="false" ht="12.75" hidden="false" customHeight="false" outlineLevel="0" collapsed="false">
      <c r="A39" s="84" t="s">
        <v>194</v>
      </c>
      <c r="B39" s="85" t="n">
        <v>0</v>
      </c>
      <c r="C39" s="85" t="n">
        <v>0</v>
      </c>
      <c r="D39" s="86" t="n">
        <v>0</v>
      </c>
      <c r="E39" s="85" t="n">
        <v>8</v>
      </c>
      <c r="F39" s="85" t="n">
        <v>23182</v>
      </c>
      <c r="G39" s="85" t="n">
        <v>0</v>
      </c>
      <c r="H39" s="86" t="n">
        <v>23190</v>
      </c>
      <c r="I39" s="85" t="n">
        <v>0</v>
      </c>
      <c r="J39" s="86" t="n">
        <v>23190</v>
      </c>
    </row>
    <row r="40" customFormat="false" ht="12.75" hidden="false" customHeight="false" outlineLevel="0" collapsed="false">
      <c r="A40" s="84" t="s">
        <v>195</v>
      </c>
      <c r="B40" s="85" t="n">
        <v>0</v>
      </c>
      <c r="C40" s="85" t="n">
        <v>0</v>
      </c>
      <c r="D40" s="86" t="n">
        <v>0</v>
      </c>
      <c r="E40" s="85" t="n">
        <v>109</v>
      </c>
      <c r="F40" s="85" t="n">
        <v>29144</v>
      </c>
      <c r="G40" s="85" t="n">
        <v>0</v>
      </c>
      <c r="H40" s="86" t="n">
        <v>29253</v>
      </c>
      <c r="I40" s="85" t="n">
        <v>0</v>
      </c>
      <c r="J40" s="86" t="n">
        <v>29253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0</v>
      </c>
      <c r="C43" s="85" t="n">
        <v>0</v>
      </c>
      <c r="D43" s="86" t="n">
        <v>0</v>
      </c>
      <c r="E43" s="85" t="n">
        <v>14</v>
      </c>
      <c r="F43" s="85" t="n">
        <v>31325</v>
      </c>
      <c r="G43" s="85" t="n">
        <v>0</v>
      </c>
      <c r="H43" s="86" t="n">
        <v>31339</v>
      </c>
      <c r="I43" s="85" t="n">
        <v>0</v>
      </c>
      <c r="J43" s="86" t="n">
        <v>31339</v>
      </c>
    </row>
    <row r="44" customFormat="false" ht="12.75" hidden="false" customHeight="false" outlineLevel="0" collapsed="false">
      <c r="A44" s="84" t="s">
        <v>185</v>
      </c>
      <c r="B44" s="85" t="n">
        <v>2696</v>
      </c>
      <c r="C44" s="85" t="n">
        <v>0</v>
      </c>
      <c r="D44" s="86" t="n">
        <v>2696</v>
      </c>
      <c r="E44" s="85" t="n">
        <v>48</v>
      </c>
      <c r="F44" s="85" t="n">
        <v>28925</v>
      </c>
      <c r="G44" s="85" t="n">
        <v>0</v>
      </c>
      <c r="H44" s="86" t="n">
        <v>31669</v>
      </c>
      <c r="I44" s="85" t="n">
        <v>0</v>
      </c>
      <c r="J44" s="86" t="n">
        <v>31669</v>
      </c>
    </row>
    <row r="45" customFormat="false" ht="12.75" hidden="false" customHeight="false" outlineLevel="0" collapsed="false">
      <c r="A45" s="84" t="s">
        <v>186</v>
      </c>
      <c r="B45" s="85" t="n">
        <v>0</v>
      </c>
      <c r="C45" s="85" t="n">
        <v>0</v>
      </c>
      <c r="D45" s="86" t="n">
        <v>0</v>
      </c>
      <c r="E45" s="85" t="n">
        <v>11</v>
      </c>
      <c r="F45" s="85" t="n">
        <v>24216</v>
      </c>
      <c r="G45" s="85" t="n">
        <v>0</v>
      </c>
      <c r="H45" s="86" t="n">
        <v>24227</v>
      </c>
      <c r="I45" s="85" t="n">
        <v>0</v>
      </c>
      <c r="J45" s="86" t="n">
        <v>24227</v>
      </c>
    </row>
    <row r="46" customFormat="false" ht="12.75" hidden="false" customHeight="false" outlineLevel="0" collapsed="false">
      <c r="A46" s="84" t="s">
        <v>187</v>
      </c>
      <c r="B46" s="85" t="n">
        <v>0</v>
      </c>
      <c r="C46" s="85" t="n">
        <v>0</v>
      </c>
      <c r="D46" s="86" t="n">
        <v>0</v>
      </c>
      <c r="E46" s="85" t="n">
        <v>116</v>
      </c>
      <c r="F46" s="85" t="n">
        <v>24323</v>
      </c>
      <c r="G46" s="85" t="n">
        <v>0</v>
      </c>
      <c r="H46" s="86" t="n">
        <v>24439</v>
      </c>
      <c r="I46" s="85" t="n">
        <v>0</v>
      </c>
      <c r="J46" s="86" t="n">
        <v>24439</v>
      </c>
    </row>
    <row r="47" customFormat="false" ht="12.75" hidden="false" customHeight="false" outlineLevel="0" collapsed="false">
      <c r="A47" s="84" t="s">
        <v>188</v>
      </c>
      <c r="B47" s="85" t="n">
        <v>0</v>
      </c>
      <c r="C47" s="85" t="n">
        <v>0</v>
      </c>
      <c r="D47" s="86" t="n">
        <v>0</v>
      </c>
      <c r="E47" s="85" t="n">
        <v>1549</v>
      </c>
      <c r="F47" s="85" t="n">
        <v>20272</v>
      </c>
      <c r="G47" s="85" t="n">
        <v>0</v>
      </c>
      <c r="H47" s="86" t="n">
        <v>21821</v>
      </c>
      <c r="I47" s="85" t="n">
        <v>0</v>
      </c>
      <c r="J47" s="86" t="n">
        <v>21821</v>
      </c>
    </row>
    <row r="48" customFormat="false" ht="12.75" hidden="false" customHeight="false" outlineLevel="0" collapsed="false">
      <c r="A48" s="84" t="s">
        <v>189</v>
      </c>
      <c r="B48" s="85" t="n">
        <v>0</v>
      </c>
      <c r="C48" s="85" t="n">
        <v>0</v>
      </c>
      <c r="D48" s="86" t="n">
        <v>0</v>
      </c>
      <c r="E48" s="85" t="n">
        <v>555</v>
      </c>
      <c r="F48" s="85" t="n">
        <v>71928</v>
      </c>
      <c r="G48" s="85" t="n">
        <v>0</v>
      </c>
      <c r="H48" s="86" t="n">
        <v>72483</v>
      </c>
      <c r="I48" s="85" t="n">
        <v>0</v>
      </c>
      <c r="J48" s="86" t="n">
        <v>72483</v>
      </c>
    </row>
    <row r="49" customFormat="false" ht="12.75" hidden="false" customHeight="false" outlineLevel="0" collapsed="false">
      <c r="A49" s="84" t="s">
        <v>190</v>
      </c>
      <c r="B49" s="85" t="n">
        <v>0</v>
      </c>
      <c r="C49" s="85" t="n">
        <v>0</v>
      </c>
      <c r="D49" s="86" t="n">
        <v>0</v>
      </c>
      <c r="E49" s="85" t="n">
        <v>665</v>
      </c>
      <c r="F49" s="85" t="n">
        <v>125719</v>
      </c>
      <c r="G49" s="85" t="n">
        <v>0</v>
      </c>
      <c r="H49" s="86" t="n">
        <v>126384</v>
      </c>
      <c r="I49" s="85" t="n">
        <v>0</v>
      </c>
      <c r="J49" s="86" t="n">
        <v>126384</v>
      </c>
    </row>
    <row r="50" customFormat="false" ht="12.75" hidden="false" customHeight="false" outlineLevel="0" collapsed="false">
      <c r="A50" s="84" t="s">
        <v>191</v>
      </c>
      <c r="B50" s="85" t="n">
        <v>0</v>
      </c>
      <c r="C50" s="85" t="n">
        <v>0</v>
      </c>
      <c r="D50" s="86" t="n">
        <v>0</v>
      </c>
      <c r="E50" s="85" t="n">
        <v>364</v>
      </c>
      <c r="F50" s="85" t="n">
        <v>157508</v>
      </c>
      <c r="G50" s="85" t="n">
        <v>0</v>
      </c>
      <c r="H50" s="86" t="n">
        <v>157872</v>
      </c>
      <c r="I50" s="85" t="n">
        <v>0</v>
      </c>
      <c r="J50" s="86" t="n">
        <v>157872</v>
      </c>
    </row>
    <row r="51" customFormat="false" ht="12.75" hidden="false" customHeight="false" outlineLevel="0" collapsed="false">
      <c r="A51" s="84" t="s">
        <v>192</v>
      </c>
      <c r="B51" s="85" t="n">
        <v>0</v>
      </c>
      <c r="C51" s="85" t="n">
        <v>0</v>
      </c>
      <c r="D51" s="86" t="n">
        <v>0</v>
      </c>
      <c r="E51" s="85" t="n">
        <v>353</v>
      </c>
      <c r="F51" s="85" t="n">
        <v>133268</v>
      </c>
      <c r="G51" s="85" t="n">
        <v>0</v>
      </c>
      <c r="H51" s="86" t="n">
        <v>133621</v>
      </c>
      <c r="I51" s="85" t="n">
        <v>0</v>
      </c>
      <c r="J51" s="86" t="n">
        <v>133621</v>
      </c>
    </row>
    <row r="52" customFormat="false" ht="12.75" hidden="false" customHeight="false" outlineLevel="0" collapsed="false">
      <c r="A52" s="84" t="s">
        <v>193</v>
      </c>
      <c r="B52" s="85" t="n">
        <v>0</v>
      </c>
      <c r="C52" s="85" t="n">
        <v>0</v>
      </c>
      <c r="D52" s="86" t="n">
        <v>0</v>
      </c>
      <c r="E52" s="85" t="n">
        <v>234</v>
      </c>
      <c r="F52" s="85" t="n">
        <v>108030</v>
      </c>
      <c r="G52" s="85" t="n">
        <v>0</v>
      </c>
      <c r="H52" s="86" t="n">
        <v>108264</v>
      </c>
      <c r="I52" s="85" t="n">
        <v>0</v>
      </c>
      <c r="J52" s="86" t="n">
        <v>108264</v>
      </c>
    </row>
    <row r="53" customFormat="false" ht="12.75" hidden="false" customHeight="false" outlineLevel="0" collapsed="false">
      <c r="A53" s="84" t="s">
        <v>194</v>
      </c>
      <c r="B53" s="85" t="n">
        <v>51</v>
      </c>
      <c r="C53" s="85" t="n">
        <v>0</v>
      </c>
      <c r="D53" s="86" t="n">
        <v>51</v>
      </c>
      <c r="E53" s="85" t="n">
        <v>193</v>
      </c>
      <c r="F53" s="85" t="n">
        <v>122068</v>
      </c>
      <c r="G53" s="85" t="n">
        <v>0</v>
      </c>
      <c r="H53" s="86" t="n">
        <v>122312</v>
      </c>
      <c r="I53" s="85" t="n">
        <v>0</v>
      </c>
      <c r="J53" s="86" t="n">
        <v>122312</v>
      </c>
    </row>
    <row r="54" customFormat="false" ht="12.75" hidden="false" customHeight="false" outlineLevel="0" collapsed="false">
      <c r="A54" s="84" t="s">
        <v>195</v>
      </c>
      <c r="B54" s="85" t="n">
        <v>13</v>
      </c>
      <c r="C54" s="85" t="n">
        <v>0</v>
      </c>
      <c r="D54" s="86" t="n">
        <v>13</v>
      </c>
      <c r="E54" s="85" t="n">
        <v>81241</v>
      </c>
      <c r="F54" s="85" t="n">
        <v>26948</v>
      </c>
      <c r="G54" s="85" t="n">
        <v>0</v>
      </c>
      <c r="H54" s="86" t="n">
        <v>108202</v>
      </c>
      <c r="I54" s="85" t="n">
        <v>0</v>
      </c>
      <c r="J54" s="86" t="n">
        <v>108202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18</v>
      </c>
      <c r="C57" s="85" t="n">
        <v>0</v>
      </c>
      <c r="D57" s="86" t="n">
        <v>18</v>
      </c>
      <c r="E57" s="85" t="n">
        <v>554</v>
      </c>
      <c r="F57" s="85" t="n">
        <v>28185</v>
      </c>
      <c r="G57" s="85" t="n">
        <v>41000</v>
      </c>
      <c r="H57" s="86" t="n">
        <v>69757</v>
      </c>
      <c r="I57" s="85" t="n">
        <v>0</v>
      </c>
      <c r="J57" s="86" t="n">
        <v>69757</v>
      </c>
    </row>
    <row r="58" customFormat="false" ht="12.75" hidden="false" customHeight="false" outlineLevel="0" collapsed="false">
      <c r="A58" s="84" t="s">
        <v>185</v>
      </c>
      <c r="B58" s="85" t="n">
        <v>9</v>
      </c>
      <c r="C58" s="85" t="n">
        <v>0</v>
      </c>
      <c r="D58" s="86" t="n">
        <v>9</v>
      </c>
      <c r="E58" s="85" t="n">
        <v>116</v>
      </c>
      <c r="F58" s="85" t="n">
        <v>26335</v>
      </c>
      <c r="G58" s="85" t="n">
        <v>0</v>
      </c>
      <c r="H58" s="86" t="n">
        <v>26460</v>
      </c>
      <c r="I58" s="85" t="n">
        <v>0</v>
      </c>
      <c r="J58" s="86" t="n">
        <v>26460</v>
      </c>
    </row>
    <row r="59" customFormat="false" ht="12.75" hidden="false" customHeight="false" outlineLevel="0" collapsed="false">
      <c r="A59" s="84" t="s">
        <v>186</v>
      </c>
      <c r="B59" s="85" t="n">
        <v>27</v>
      </c>
      <c r="C59" s="85" t="n">
        <v>0</v>
      </c>
      <c r="D59" s="86" t="n">
        <v>27</v>
      </c>
      <c r="E59" s="85" t="n">
        <v>50</v>
      </c>
      <c r="F59" s="85" t="n">
        <v>26673</v>
      </c>
      <c r="G59" s="85" t="n">
        <v>0</v>
      </c>
      <c r="H59" s="86" t="n">
        <v>26750</v>
      </c>
      <c r="I59" s="85" t="n">
        <v>0</v>
      </c>
      <c r="J59" s="86" t="n">
        <v>26750</v>
      </c>
    </row>
    <row r="60" customFormat="false" ht="12.75" hidden="false" customHeight="false" outlineLevel="0" collapsed="false">
      <c r="A60" s="84" t="s">
        <v>187</v>
      </c>
      <c r="B60" s="85" t="n">
        <v>196</v>
      </c>
      <c r="C60" s="85" t="n">
        <v>0</v>
      </c>
      <c r="D60" s="86" t="n">
        <v>196</v>
      </c>
      <c r="E60" s="85" t="n">
        <v>144</v>
      </c>
      <c r="F60" s="85" t="n">
        <v>28004</v>
      </c>
      <c r="G60" s="85" t="n">
        <v>0</v>
      </c>
      <c r="H60" s="86" t="n">
        <v>28344</v>
      </c>
      <c r="I60" s="85" t="n">
        <v>0</v>
      </c>
      <c r="J60" s="86" t="n">
        <v>28344</v>
      </c>
    </row>
    <row r="61" customFormat="false" ht="12.75" hidden="false" customHeight="false" outlineLevel="0" collapsed="false">
      <c r="A61" s="84" t="s">
        <v>188</v>
      </c>
      <c r="B61" s="85" t="n">
        <v>1073</v>
      </c>
      <c r="C61" s="85" t="n">
        <v>0</v>
      </c>
      <c r="D61" s="86" t="n">
        <v>1073</v>
      </c>
      <c r="E61" s="85" t="n">
        <v>23</v>
      </c>
      <c r="F61" s="85" t="n">
        <v>26994</v>
      </c>
      <c r="G61" s="85" t="n">
        <v>0</v>
      </c>
      <c r="H61" s="86" t="n">
        <v>28090</v>
      </c>
      <c r="I61" s="85" t="n">
        <v>0</v>
      </c>
      <c r="J61" s="86" t="n">
        <v>28090</v>
      </c>
    </row>
    <row r="62" customFormat="false" ht="12.75" hidden="false" customHeight="false" outlineLevel="0" collapsed="false">
      <c r="A62" s="84" t="s">
        <v>189</v>
      </c>
      <c r="B62" s="85" t="n">
        <v>30</v>
      </c>
      <c r="C62" s="85" t="n">
        <v>0</v>
      </c>
      <c r="D62" s="86" t="n">
        <v>30</v>
      </c>
      <c r="E62" s="85" t="n">
        <v>217</v>
      </c>
      <c r="F62" s="85" t="n">
        <v>20822</v>
      </c>
      <c r="G62" s="85" t="n">
        <v>0</v>
      </c>
      <c r="H62" s="86" t="n">
        <v>21069</v>
      </c>
      <c r="I62" s="85" t="n">
        <v>0</v>
      </c>
      <c r="J62" s="86" t="n">
        <v>21069</v>
      </c>
    </row>
    <row r="63" customFormat="false" ht="12.75" hidden="false" customHeight="false" outlineLevel="0" collapsed="false">
      <c r="A63" s="84" t="s">
        <v>190</v>
      </c>
      <c r="B63" s="85" t="n">
        <v>38</v>
      </c>
      <c r="C63" s="85" t="n">
        <v>0</v>
      </c>
      <c r="D63" s="86" t="n">
        <v>38</v>
      </c>
      <c r="E63" s="85" t="n">
        <v>408</v>
      </c>
      <c r="F63" s="85" t="n">
        <v>20933</v>
      </c>
      <c r="G63" s="85" t="n">
        <v>0</v>
      </c>
      <c r="H63" s="86" t="n">
        <v>21379</v>
      </c>
      <c r="I63" s="85" t="n">
        <v>0</v>
      </c>
      <c r="J63" s="86" t="n">
        <v>21379</v>
      </c>
    </row>
    <row r="64" customFormat="false" ht="12.75" hidden="false" customHeight="false" outlineLevel="0" collapsed="false">
      <c r="A64" s="84" t="s">
        <v>191</v>
      </c>
      <c r="B64" s="85" t="n">
        <v>54</v>
      </c>
      <c r="C64" s="85" t="n">
        <v>0</v>
      </c>
      <c r="D64" s="86" t="n">
        <v>54</v>
      </c>
      <c r="E64" s="85" t="n">
        <v>53</v>
      </c>
      <c r="F64" s="85" t="n">
        <v>21352</v>
      </c>
      <c r="G64" s="85" t="n">
        <v>0</v>
      </c>
      <c r="H64" s="86" t="n">
        <v>21459</v>
      </c>
      <c r="I64" s="85" t="n">
        <v>0</v>
      </c>
      <c r="J64" s="86" t="n">
        <v>21459</v>
      </c>
    </row>
    <row r="65" customFormat="false" ht="12.75" hidden="false" customHeight="false" outlineLevel="0" collapsed="false">
      <c r="A65" s="84" t="s">
        <v>192</v>
      </c>
      <c r="B65" s="85" t="n">
        <v>33</v>
      </c>
      <c r="C65" s="85" t="n">
        <v>0</v>
      </c>
      <c r="D65" s="86" t="n">
        <v>33</v>
      </c>
      <c r="E65" s="85" t="n">
        <v>74</v>
      </c>
      <c r="F65" s="85" t="n">
        <v>23041</v>
      </c>
      <c r="G65" s="85" t="n">
        <v>0</v>
      </c>
      <c r="H65" s="86" t="n">
        <v>23148</v>
      </c>
      <c r="I65" s="85" t="n">
        <v>0</v>
      </c>
      <c r="J65" s="86" t="n">
        <v>23148</v>
      </c>
    </row>
    <row r="66" customFormat="false" ht="12.75" hidden="false" customHeight="false" outlineLevel="0" collapsed="false">
      <c r="A66" s="84" t="s">
        <v>193</v>
      </c>
      <c r="B66" s="85" t="n">
        <v>28</v>
      </c>
      <c r="C66" s="85" t="n">
        <v>0</v>
      </c>
      <c r="D66" s="86" t="n">
        <v>28</v>
      </c>
      <c r="E66" s="85" t="n">
        <v>947</v>
      </c>
      <c r="F66" s="85" t="n">
        <v>22433</v>
      </c>
      <c r="G66" s="85" t="n">
        <v>0</v>
      </c>
      <c r="H66" s="86" t="n">
        <v>23408</v>
      </c>
      <c r="I66" s="85" t="n">
        <v>0</v>
      </c>
      <c r="J66" s="86" t="n">
        <v>23408</v>
      </c>
    </row>
    <row r="67" customFormat="false" ht="12.75" hidden="false" customHeight="false" outlineLevel="0" collapsed="false">
      <c r="A67" s="84" t="s">
        <v>194</v>
      </c>
      <c r="B67" s="85" t="n">
        <v>33</v>
      </c>
      <c r="C67" s="85" t="n">
        <v>0</v>
      </c>
      <c r="D67" s="86" t="n">
        <v>33</v>
      </c>
      <c r="E67" s="85" t="n">
        <v>67</v>
      </c>
      <c r="F67" s="85" t="n">
        <v>26605</v>
      </c>
      <c r="G67" s="85" t="n">
        <v>0</v>
      </c>
      <c r="H67" s="86" t="n">
        <v>26705</v>
      </c>
      <c r="I67" s="85" t="n">
        <v>0</v>
      </c>
      <c r="J67" s="86" t="n">
        <v>26705</v>
      </c>
    </row>
    <row r="68" customFormat="false" ht="12.75" hidden="false" customHeight="false" outlineLevel="0" collapsed="false">
      <c r="A68" s="84" t="s">
        <v>195</v>
      </c>
      <c r="B68" s="85" t="n">
        <v>227</v>
      </c>
      <c r="C68" s="85" t="n">
        <v>0</v>
      </c>
      <c r="D68" s="86" t="n">
        <v>227</v>
      </c>
      <c r="E68" s="85" t="n">
        <v>67</v>
      </c>
      <c r="F68" s="85" t="n">
        <v>25319</v>
      </c>
      <c r="G68" s="85" t="n">
        <v>0</v>
      </c>
      <c r="H68" s="86" t="n">
        <v>25613</v>
      </c>
      <c r="I68" s="85" t="n">
        <v>0</v>
      </c>
      <c r="J68" s="86" t="n">
        <v>25613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233</v>
      </c>
      <c r="C71" s="85" t="n">
        <v>0</v>
      </c>
      <c r="D71" s="86" t="n">
        <v>233</v>
      </c>
      <c r="E71" s="85" t="n">
        <v>238</v>
      </c>
      <c r="F71" s="85" t="n">
        <v>21748</v>
      </c>
      <c r="G71" s="85" t="n">
        <v>0</v>
      </c>
      <c r="H71" s="86" t="n">
        <v>22219</v>
      </c>
      <c r="I71" s="85" t="n">
        <v>0</v>
      </c>
      <c r="J71" s="86" t="n">
        <v>22219</v>
      </c>
    </row>
    <row r="72" customFormat="false" ht="12.75" hidden="false" customHeight="false" outlineLevel="0" collapsed="false">
      <c r="A72" s="84" t="s">
        <v>185</v>
      </c>
      <c r="B72" s="85" t="n">
        <v>851</v>
      </c>
      <c r="C72" s="85" t="n">
        <v>0</v>
      </c>
      <c r="D72" s="86" t="n">
        <v>851</v>
      </c>
      <c r="E72" s="85" t="n">
        <v>58</v>
      </c>
      <c r="F72" s="85" t="n">
        <v>25977</v>
      </c>
      <c r="G72" s="85" t="n">
        <v>0</v>
      </c>
      <c r="H72" s="86" t="n">
        <v>26886</v>
      </c>
      <c r="I72" s="85" t="n">
        <v>0</v>
      </c>
      <c r="J72" s="86" t="n">
        <v>26886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156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1251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17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5" hidden="false" customHeight="true" outlineLevel="0" collapsed="false">
      <c r="A7" s="347" t="s">
        <v>728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83</v>
      </c>
      <c r="D9" s="264" t="s">
        <v>384</v>
      </c>
      <c r="E9" s="264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86</v>
      </c>
      <c r="D10" s="264" t="s">
        <v>387</v>
      </c>
      <c r="E10" s="264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347"/>
      <c r="B11" s="264" t="s">
        <v>391</v>
      </c>
      <c r="C11" s="264" t="s">
        <v>392</v>
      </c>
      <c r="D11" s="264" t="s">
        <v>363</v>
      </c>
      <c r="E11" s="264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347"/>
      <c r="B12" s="268" t="s">
        <v>398</v>
      </c>
      <c r="C12" s="268" t="s">
        <v>399</v>
      </c>
      <c r="D12" s="268" t="s">
        <v>400</v>
      </c>
      <c r="E12" s="268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1225</v>
      </c>
      <c r="B14" s="354" t="n">
        <v>30000</v>
      </c>
      <c r="C14" s="354" t="n">
        <v>0</v>
      </c>
      <c r="D14" s="354" t="n">
        <v>140000</v>
      </c>
      <c r="E14" s="354" t="n">
        <v>604</v>
      </c>
      <c r="F14" s="354" t="n">
        <v>0</v>
      </c>
      <c r="G14" s="354" t="n">
        <v>1575</v>
      </c>
      <c r="H14" s="354" t="n">
        <v>22</v>
      </c>
      <c r="I14" s="354" t="n">
        <v>0</v>
      </c>
      <c r="J14" s="355" t="n">
        <v>172201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26</v>
      </c>
      <c r="B16" s="354" t="n">
        <v>14692</v>
      </c>
      <c r="C16" s="354" t="n">
        <v>0</v>
      </c>
      <c r="D16" s="354" t="n">
        <v>27376</v>
      </c>
      <c r="E16" s="354" t="n">
        <v>0</v>
      </c>
      <c r="F16" s="354" t="n">
        <v>0</v>
      </c>
      <c r="G16" s="354" t="n">
        <v>-5293</v>
      </c>
      <c r="H16" s="354" t="n">
        <v>1305</v>
      </c>
      <c r="I16" s="354" t="n">
        <v>0</v>
      </c>
      <c r="J16" s="355" t="n">
        <v>38080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5"/>
    </row>
    <row r="18" s="357" customFormat="true" ht="15.75" hidden="false" customHeight="false" outlineLevel="0" collapsed="false">
      <c r="A18" s="354" t="s">
        <v>1227</v>
      </c>
      <c r="B18" s="354" t="n">
        <v>11800</v>
      </c>
      <c r="C18" s="354" t="n">
        <v>0</v>
      </c>
      <c r="D18" s="354" t="n">
        <v>2000</v>
      </c>
      <c r="E18" s="354" t="n">
        <v>4065</v>
      </c>
      <c r="F18" s="354" t="n">
        <v>0</v>
      </c>
      <c r="G18" s="354" t="n">
        <v>10721</v>
      </c>
      <c r="H18" s="354" t="n">
        <v>10</v>
      </c>
      <c r="I18" s="354" t="n">
        <v>0</v>
      </c>
      <c r="J18" s="355" t="n">
        <v>28596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5"/>
    </row>
    <row r="20" s="357" customFormat="true" ht="15.75" hidden="false" customHeight="false" outlineLevel="0" collapsed="false">
      <c r="A20" s="354" t="s">
        <v>1228</v>
      </c>
      <c r="B20" s="354" t="n">
        <v>8000</v>
      </c>
      <c r="C20" s="354" t="n">
        <v>0</v>
      </c>
      <c r="D20" s="354" t="n">
        <v>2000</v>
      </c>
      <c r="E20" s="354" t="n">
        <v>667</v>
      </c>
      <c r="F20" s="354" t="n">
        <v>0</v>
      </c>
      <c r="G20" s="354" t="n">
        <v>490</v>
      </c>
      <c r="H20" s="354" t="n">
        <v>-497</v>
      </c>
      <c r="I20" s="354" t="n">
        <v>0</v>
      </c>
      <c r="J20" s="355" t="n">
        <v>10660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5"/>
    </row>
    <row r="22" s="357" customFormat="true" ht="15.75" hidden="false" customHeight="false" outlineLevel="0" collapsed="false">
      <c r="A22" s="354" t="s">
        <v>1229</v>
      </c>
      <c r="B22" s="354" t="n">
        <v>10000</v>
      </c>
      <c r="C22" s="354" t="n">
        <v>0</v>
      </c>
      <c r="D22" s="354" t="n">
        <v>7000</v>
      </c>
      <c r="E22" s="354" t="n">
        <v>392</v>
      </c>
      <c r="F22" s="354" t="n">
        <v>0</v>
      </c>
      <c r="G22" s="354" t="n">
        <v>-4724</v>
      </c>
      <c r="H22" s="354" t="n">
        <v>-607</v>
      </c>
      <c r="I22" s="354" t="n">
        <v>0</v>
      </c>
      <c r="J22" s="355" t="n">
        <v>12061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5"/>
    </row>
    <row r="24" s="357" customFormat="true" ht="15.75" hidden="false" customHeight="false" outlineLevel="0" collapsed="false">
      <c r="A24" s="354" t="s">
        <v>1230</v>
      </c>
      <c r="B24" s="354" t="n">
        <v>3500</v>
      </c>
      <c r="C24" s="354" t="n">
        <v>0</v>
      </c>
      <c r="D24" s="354" t="n">
        <v>4900</v>
      </c>
      <c r="E24" s="354" t="n">
        <v>0</v>
      </c>
      <c r="F24" s="354" t="n">
        <v>0</v>
      </c>
      <c r="G24" s="354" t="n">
        <v>-2033</v>
      </c>
      <c r="H24" s="354" t="n">
        <v>0</v>
      </c>
      <c r="I24" s="354" t="n">
        <v>0</v>
      </c>
      <c r="J24" s="355" t="n">
        <v>636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6.5" hidden="false" customHeight="false" outlineLevel="0" collapsed="false">
      <c r="A26" s="366" t="s">
        <v>796</v>
      </c>
      <c r="B26" s="367" t="n">
        <v>77992</v>
      </c>
      <c r="C26" s="367" t="n">
        <v>0</v>
      </c>
      <c r="D26" s="367" t="n">
        <v>183276</v>
      </c>
      <c r="E26" s="367" t="n">
        <v>5728</v>
      </c>
      <c r="F26" s="367" t="n">
        <v>0</v>
      </c>
      <c r="G26" s="367" t="n">
        <v>736</v>
      </c>
      <c r="H26" s="367" t="n">
        <v>233</v>
      </c>
      <c r="I26" s="367" t="n">
        <v>0</v>
      </c>
      <c r="J26" s="367" t="n">
        <v>267965</v>
      </c>
    </row>
    <row r="27" s="357" customFormat="true" ht="16.5" hidden="false" customHeight="false" outlineLevel="0" collapsed="false">
      <c r="A27" s="369"/>
      <c r="J27" s="355"/>
    </row>
    <row r="28" s="371" customFormat="true" ht="11.25" hidden="false" customHeight="false" outlineLevel="0" collapsed="false">
      <c r="A28" s="152" t="s">
        <v>201</v>
      </c>
      <c r="J28" s="178"/>
    </row>
    <row r="29" s="371" customFormat="true" ht="11.25" hidden="false" customHeight="false" outlineLevel="0" collapsed="false">
      <c r="A29" s="152" t="s">
        <v>23</v>
      </c>
      <c r="J29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109</v>
      </c>
      <c r="C10" s="62" t="s">
        <v>10</v>
      </c>
      <c r="D10" s="62" t="s">
        <v>110</v>
      </c>
      <c r="E10" s="62" t="s">
        <v>11</v>
      </c>
      <c r="F10" s="60"/>
      <c r="G10" s="62" t="s">
        <v>111</v>
      </c>
      <c r="H10" s="62" t="s">
        <v>112</v>
      </c>
      <c r="I10" s="62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25005101</v>
      </c>
      <c r="C12" s="67" t="n">
        <v>221400569</v>
      </c>
      <c r="D12" s="67" t="n">
        <v>217280968</v>
      </c>
      <c r="E12" s="67" t="n">
        <v>177500059</v>
      </c>
      <c r="F12" s="68"/>
      <c r="G12" s="69" t="n">
        <v>1.62805904983921</v>
      </c>
      <c r="H12" s="69" t="n">
        <v>3.55490546231366</v>
      </c>
      <c r="I12" s="69" t="n">
        <v>26.7633950476602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12502808</v>
      </c>
      <c r="C14" s="67" t="n">
        <v>110060743</v>
      </c>
      <c r="D14" s="67" t="n">
        <v>108443199</v>
      </c>
      <c r="E14" s="67" t="n">
        <v>88383277</v>
      </c>
      <c r="F14" s="68"/>
      <c r="G14" s="69" t="n">
        <v>2.21883383069656</v>
      </c>
      <c r="H14" s="69" t="n">
        <v>3.74353489885521</v>
      </c>
      <c r="I14" s="69" t="n">
        <v>27.289699837674</v>
      </c>
    </row>
    <row r="15" s="66" customFormat="true" ht="35.25" hidden="false" customHeight="false" outlineLevel="0" collapsed="false">
      <c r="A15" s="66" t="s">
        <v>313</v>
      </c>
      <c r="B15" s="67" t="n">
        <v>60711772</v>
      </c>
      <c r="C15" s="67" t="n">
        <v>60167523</v>
      </c>
      <c r="D15" s="67" t="n">
        <v>60490042</v>
      </c>
      <c r="E15" s="67" t="n">
        <v>48854064</v>
      </c>
      <c r="F15" s="68"/>
      <c r="G15" s="69" t="n">
        <v>0.904556100805413</v>
      </c>
      <c r="H15" s="69" t="n">
        <v>0.366556201101662</v>
      </c>
      <c r="I15" s="69" t="n">
        <v>24.2716921155219</v>
      </c>
    </row>
    <row r="16" s="66" customFormat="true" ht="35.25" hidden="false" customHeight="false" outlineLevel="0" collapsed="false">
      <c r="A16" s="66" t="s">
        <v>314</v>
      </c>
      <c r="B16" s="240" t="n">
        <v>15335827</v>
      </c>
      <c r="C16" s="240" t="n">
        <v>15523125</v>
      </c>
      <c r="D16" s="240" t="n">
        <v>16732117</v>
      </c>
      <c r="E16" s="240" t="n">
        <v>11940372</v>
      </c>
      <c r="F16" s="68"/>
      <c r="G16" s="69" t="n">
        <v>-1.20657406289004</v>
      </c>
      <c r="H16" s="69" t="n">
        <v>-8.34496913929062</v>
      </c>
      <c r="I16" s="69" t="n">
        <v>28.4367605967385</v>
      </c>
    </row>
    <row r="17" s="66" customFormat="true" ht="35.25" hidden="false" customHeight="false" outlineLevel="0" collapsed="false">
      <c r="A17" s="66" t="s">
        <v>315</v>
      </c>
      <c r="B17" s="240" t="n">
        <v>31834068</v>
      </c>
      <c r="C17" s="240" t="n">
        <v>31748484</v>
      </c>
      <c r="D17" s="240" t="n">
        <v>30608381</v>
      </c>
      <c r="E17" s="240" t="n">
        <v>25221472</v>
      </c>
      <c r="F17" s="68"/>
      <c r="G17" s="69" t="n">
        <v>0.26956877689026</v>
      </c>
      <c r="H17" s="69" t="n">
        <v>4.00441630676252</v>
      </c>
      <c r="I17" s="69" t="n">
        <v>26.2181208138843</v>
      </c>
    </row>
    <row r="18" s="66" customFormat="true" ht="35.25" hidden="false" customHeight="false" outlineLevel="0" collapsed="false">
      <c r="A18" s="66" t="s">
        <v>316</v>
      </c>
      <c r="B18" s="240" t="n">
        <v>13541877</v>
      </c>
      <c r="C18" s="240" t="n">
        <v>12895914</v>
      </c>
      <c r="D18" s="240" t="n">
        <v>13149544</v>
      </c>
      <c r="E18" s="240" t="n">
        <v>11692220</v>
      </c>
      <c r="F18" s="68"/>
      <c r="G18" s="69" t="n">
        <v>5.00905170428401</v>
      </c>
      <c r="H18" s="69" t="n">
        <v>2.98362437511141</v>
      </c>
      <c r="I18" s="69" t="n">
        <v>15.8195535150724</v>
      </c>
    </row>
    <row r="19" s="66" customFormat="true" ht="35.25" hidden="false" customHeight="false" outlineLevel="0" collapsed="false">
      <c r="A19" s="66" t="s">
        <v>317</v>
      </c>
      <c r="B19" s="67" t="n">
        <v>51791036</v>
      </c>
      <c r="C19" s="67" t="n">
        <v>49893220</v>
      </c>
      <c r="D19" s="67" t="n">
        <v>47953157</v>
      </c>
      <c r="E19" s="67" t="n">
        <v>39529213</v>
      </c>
      <c r="F19" s="68"/>
      <c r="G19" s="69" t="n">
        <v>3.80375529981829</v>
      </c>
      <c r="H19" s="69" t="n">
        <v>8.00339172663856</v>
      </c>
      <c r="I19" s="69" t="n">
        <v>31.0196486836204</v>
      </c>
    </row>
    <row r="20" s="66" customFormat="true" ht="35.25" hidden="false" customHeight="false" outlineLevel="0" collapsed="false">
      <c r="A20" s="66" t="s">
        <v>314</v>
      </c>
      <c r="B20" s="240" t="n">
        <v>9964034</v>
      </c>
      <c r="C20" s="240" t="n">
        <v>10225507</v>
      </c>
      <c r="D20" s="240" t="n">
        <v>10478291</v>
      </c>
      <c r="E20" s="240" t="n">
        <v>7369103</v>
      </c>
      <c r="F20" s="68"/>
      <c r="G20" s="69" t="n">
        <v>-2.55706636355537</v>
      </c>
      <c r="H20" s="69" t="n">
        <v>-4.90783277540202</v>
      </c>
      <c r="I20" s="69" t="n">
        <v>35.2136616898963</v>
      </c>
    </row>
    <row r="21" s="66" customFormat="true" ht="35.25" hidden="false" customHeight="false" outlineLevel="0" collapsed="false">
      <c r="A21" s="66" t="s">
        <v>315</v>
      </c>
      <c r="B21" s="240" t="n">
        <v>32013171</v>
      </c>
      <c r="C21" s="240" t="n">
        <v>29986353</v>
      </c>
      <c r="D21" s="240" t="n">
        <v>28640541</v>
      </c>
      <c r="E21" s="240" t="n">
        <v>23673725</v>
      </c>
      <c r="F21" s="68"/>
      <c r="G21" s="69" t="n">
        <v>6.75913473038885</v>
      </c>
      <c r="H21" s="69" t="n">
        <v>11.7757202980209</v>
      </c>
      <c r="I21" s="69" t="n">
        <v>35.226589816347</v>
      </c>
    </row>
    <row r="22" s="66" customFormat="true" ht="35.25" hidden="false" customHeight="false" outlineLevel="0" collapsed="false">
      <c r="A22" s="66" t="s">
        <v>316</v>
      </c>
      <c r="B22" s="240" t="n">
        <v>9813831</v>
      </c>
      <c r="C22" s="240" t="n">
        <v>9681360</v>
      </c>
      <c r="D22" s="240" t="n">
        <v>8834325</v>
      </c>
      <c r="E22" s="240" t="n">
        <v>8486385</v>
      </c>
      <c r="F22" s="68"/>
      <c r="G22" s="69" t="n">
        <v>1.36830982423957</v>
      </c>
      <c r="H22" s="69" t="n">
        <v>11.0875024407637</v>
      </c>
      <c r="I22" s="69" t="n">
        <v>15.642066675033</v>
      </c>
    </row>
    <row r="23" s="70" customFormat="true" ht="35.25" hidden="false" customHeight="false" outlineLevel="0" collapsed="false">
      <c r="A23" s="66" t="s">
        <v>318</v>
      </c>
      <c r="B23" s="67" t="n">
        <v>47261517</v>
      </c>
      <c r="C23" s="67" t="n">
        <v>47262403</v>
      </c>
      <c r="D23" s="67" t="n">
        <v>47314547</v>
      </c>
      <c r="E23" s="67" t="n">
        <v>35035747</v>
      </c>
      <c r="F23" s="68"/>
      <c r="G23" s="69" t="n">
        <v>-0.00187464018704254</v>
      </c>
      <c r="H23" s="69" t="n">
        <v>-0.112079695067143</v>
      </c>
      <c r="I23" s="69" t="n">
        <v>34.8951315352289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41608659</v>
      </c>
      <c r="C24" s="240" t="n">
        <v>41936298</v>
      </c>
      <c r="D24" s="240" t="n">
        <v>42235509</v>
      </c>
      <c r="E24" s="240" t="n">
        <v>29744598</v>
      </c>
      <c r="F24" s="68"/>
      <c r="G24" s="69" t="n">
        <v>-0.781277832392359</v>
      </c>
      <c r="H24" s="69" t="n">
        <v>-1.48417768565308</v>
      </c>
      <c r="I24" s="69" t="n">
        <v>39.8864392115839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4026163</v>
      </c>
      <c r="C25" s="240" t="n">
        <v>3957524</v>
      </c>
      <c r="D25" s="240" t="n">
        <v>3771650</v>
      </c>
      <c r="E25" s="240" t="n">
        <v>3988002</v>
      </c>
      <c r="F25" s="68"/>
      <c r="G25" s="69" t="n">
        <v>1.73439251410731</v>
      </c>
      <c r="H25" s="69" t="n">
        <v>6.74805456497819</v>
      </c>
      <c r="I25" s="69" t="n">
        <v>0.956895207173918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1626695</v>
      </c>
      <c r="C26" s="240" t="n">
        <v>1368581</v>
      </c>
      <c r="D26" s="240" t="n">
        <v>1307388</v>
      </c>
      <c r="E26" s="240" t="n">
        <v>1303147</v>
      </c>
      <c r="F26" s="68"/>
      <c r="G26" s="69" t="n">
        <v>18.8599724824471</v>
      </c>
      <c r="H26" s="69" t="n">
        <v>24.4232775580011</v>
      </c>
      <c r="I26" s="69" t="n">
        <v>24.8282043391881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28074707</v>
      </c>
      <c r="C27" s="67" t="n">
        <v>26394628</v>
      </c>
      <c r="D27" s="67" t="n">
        <v>25138179</v>
      </c>
      <c r="E27" s="67" t="n">
        <v>24877297</v>
      </c>
      <c r="F27" s="68"/>
      <c r="G27" s="69" t="n">
        <v>6.36523083409245</v>
      </c>
      <c r="H27" s="69" t="n">
        <v>11.6815462249672</v>
      </c>
      <c r="I27" s="69" t="n">
        <v>12.8527227053647</v>
      </c>
    </row>
    <row r="28" s="66" customFormat="true" ht="35.25" hidden="false" customHeight="false" outlineLevel="0" collapsed="false">
      <c r="A28" s="66" t="s">
        <v>314</v>
      </c>
      <c r="B28" s="240" t="n">
        <v>4909964</v>
      </c>
      <c r="C28" s="240" t="n">
        <v>4811688</v>
      </c>
      <c r="D28" s="240" t="n">
        <v>4590351</v>
      </c>
      <c r="E28" s="240" t="n">
        <v>4094551</v>
      </c>
      <c r="F28" s="68"/>
      <c r="G28" s="69" t="n">
        <v>2.04244331718931</v>
      </c>
      <c r="H28" s="69" t="n">
        <v>6.96271374454808</v>
      </c>
      <c r="I28" s="69" t="n">
        <v>19.9145889256234</v>
      </c>
    </row>
    <row r="29" s="66" customFormat="true" ht="35.25" hidden="false" customHeight="false" outlineLevel="0" collapsed="false">
      <c r="A29" s="66" t="s">
        <v>315</v>
      </c>
      <c r="B29" s="240" t="n">
        <v>13855543</v>
      </c>
      <c r="C29" s="240" t="n">
        <v>13018908</v>
      </c>
      <c r="D29" s="240" t="n">
        <v>12586955</v>
      </c>
      <c r="E29" s="240" t="n">
        <v>11574530</v>
      </c>
      <c r="F29" s="68"/>
      <c r="G29" s="69" t="n">
        <v>6.42630702974474</v>
      </c>
      <c r="H29" s="69" t="n">
        <v>10.0785932737505</v>
      </c>
      <c r="I29" s="69" t="n">
        <v>19.7071760149224</v>
      </c>
    </row>
    <row r="30" s="66" customFormat="true" ht="35.25" hidden="false" customHeight="false" outlineLevel="0" collapsed="false">
      <c r="A30" s="66" t="s">
        <v>316</v>
      </c>
      <c r="B30" s="240" t="n">
        <v>9309200</v>
      </c>
      <c r="C30" s="240" t="n">
        <v>8564032</v>
      </c>
      <c r="D30" s="240" t="n">
        <v>7960873</v>
      </c>
      <c r="E30" s="240" t="n">
        <v>9208216</v>
      </c>
      <c r="F30" s="68"/>
      <c r="G30" s="69" t="n">
        <v>8.70113516623945</v>
      </c>
      <c r="H30" s="69" t="n">
        <v>16.9369238775697</v>
      </c>
      <c r="I30" s="69" t="n">
        <v>1.09667279742352</v>
      </c>
    </row>
    <row r="31" s="66" customFormat="true" ht="35.25" hidden="false" customHeight="false" outlineLevel="0" collapsed="false">
      <c r="A31" s="66" t="s">
        <v>320</v>
      </c>
      <c r="B31" s="67" t="n">
        <v>37166069</v>
      </c>
      <c r="C31" s="67" t="n">
        <v>37682795</v>
      </c>
      <c r="D31" s="67" t="n">
        <v>36385043</v>
      </c>
      <c r="E31" s="67" t="n">
        <v>29203738</v>
      </c>
      <c r="F31" s="68"/>
      <c r="G31" s="69" t="n">
        <v>-1.37125178745366</v>
      </c>
      <c r="H31" s="69" t="n">
        <v>2.1465578589532</v>
      </c>
      <c r="I31" s="69" t="n">
        <v>27.264766585702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36256236</v>
      </c>
      <c r="C33" s="67" t="n">
        <v>35618150</v>
      </c>
      <c r="D33" s="67" t="n">
        <v>36424497</v>
      </c>
      <c r="E33" s="67" t="n">
        <v>28075361</v>
      </c>
      <c r="F33" s="68"/>
      <c r="G33" s="69" t="n">
        <v>1.79146306026562</v>
      </c>
      <c r="H33" s="69" t="n">
        <v>-0.461944608322251</v>
      </c>
      <c r="I33" s="69" t="n">
        <v>29.1389841790458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261261337</v>
      </c>
      <c r="C35" s="67" t="n">
        <v>257018719</v>
      </c>
      <c r="D35" s="67" t="n">
        <v>253705465</v>
      </c>
      <c r="E35" s="67" t="n">
        <v>205575420</v>
      </c>
      <c r="F35" s="68"/>
      <c r="G35" s="69" t="n">
        <v>1.65070389289428</v>
      </c>
      <c r="H35" s="69" t="n">
        <v>2.9782062440003</v>
      </c>
      <c r="I35" s="69" t="n">
        <v>27.0878283989399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5769182</v>
      </c>
      <c r="C37" s="67" t="n">
        <v>25232529</v>
      </c>
      <c r="D37" s="67" t="n">
        <v>24566320</v>
      </c>
      <c r="E37" s="67" t="n">
        <v>20228196</v>
      </c>
      <c r="F37" s="68"/>
      <c r="G37" s="69" t="n">
        <v>2.12683001374932</v>
      </c>
      <c r="H37" s="69" t="n">
        <v>4.89638659758564</v>
      </c>
      <c r="I37" s="69" t="n">
        <v>27.392388327659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4877411</v>
      </c>
      <c r="C39" s="67" t="n">
        <v>24662537</v>
      </c>
      <c r="D39" s="67" t="n">
        <v>24566320</v>
      </c>
      <c r="E39" s="67" t="n">
        <v>19198396</v>
      </c>
      <c r="F39" s="68"/>
      <c r="G39" s="69" t="n">
        <v>0.871256675661551</v>
      </c>
      <c r="H39" s="69" t="n">
        <v>1.26633130236845</v>
      </c>
      <c r="I39" s="69" t="n">
        <v>29.5806743438358</v>
      </c>
    </row>
    <row r="40" s="70" customFormat="true" ht="35.25" hidden="false" customHeight="false" outlineLevel="0" collapsed="false">
      <c r="A40" s="66" t="s">
        <v>325</v>
      </c>
      <c r="B40" s="67" t="n">
        <v>891771</v>
      </c>
      <c r="C40" s="67" t="n">
        <v>569992</v>
      </c>
      <c r="D40" s="242" t="n">
        <v>0</v>
      </c>
      <c r="E40" s="67" t="n">
        <v>102980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287030519</v>
      </c>
      <c r="C42" s="245" t="n">
        <v>282251248</v>
      </c>
      <c r="D42" s="245" t="n">
        <v>278271785</v>
      </c>
      <c r="E42" s="245" t="n">
        <v>225803616</v>
      </c>
      <c r="F42" s="246"/>
      <c r="G42" s="247" t="n">
        <v>1.69326833233347</v>
      </c>
      <c r="H42" s="247" t="n">
        <v>3.14754656135907</v>
      </c>
      <c r="I42" s="247" t="n">
        <v>27.115111832398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20427412</v>
      </c>
      <c r="C44" s="67" t="n">
        <v>20189628</v>
      </c>
      <c r="D44" s="67" t="n">
        <v>23308287</v>
      </c>
      <c r="E44" s="67" t="n">
        <v>15618799</v>
      </c>
      <c r="F44" s="68"/>
      <c r="G44" s="69" t="n">
        <v>1.1777532503323</v>
      </c>
      <c r="H44" s="69" t="n">
        <v>-12.359874408617</v>
      </c>
      <c r="I44" s="69" t="n">
        <v>30.7873415875318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67060334</v>
      </c>
      <c r="C46" s="67" t="n">
        <v>67906826</v>
      </c>
      <c r="D46" s="67" t="n">
        <v>71330499</v>
      </c>
      <c r="E46" s="67" t="n">
        <v>95463180</v>
      </c>
      <c r="F46" s="68"/>
      <c r="G46" s="69" t="n">
        <v>-1.24654920552464</v>
      </c>
      <c r="H46" s="69" t="n">
        <v>-5.98645048031979</v>
      </c>
      <c r="I46" s="69" t="n">
        <v>-29.7526711345673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648026</v>
      </c>
      <c r="C48" s="67" t="n">
        <v>666201</v>
      </c>
      <c r="D48" s="67" t="n">
        <v>675403</v>
      </c>
      <c r="E48" s="67" t="n">
        <v>1657517</v>
      </c>
      <c r="F48" s="68"/>
      <c r="G48" s="69" t="n">
        <v>-2.72815561669826</v>
      </c>
      <c r="H48" s="69" t="n">
        <v>-4.05343180293839</v>
      </c>
      <c r="I48" s="69" t="n">
        <v>-60.9038097346815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8288172</v>
      </c>
      <c r="C51" s="67" t="n">
        <v>8111240</v>
      </c>
      <c r="D51" s="67" t="n">
        <v>7874906</v>
      </c>
      <c r="E51" s="67" t="n">
        <v>7192298</v>
      </c>
      <c r="F51" s="68"/>
      <c r="G51" s="69" t="n">
        <v>2.18131876260596</v>
      </c>
      <c r="H51" s="69" t="n">
        <v>5.24788486364155</v>
      </c>
      <c r="I51" s="69" t="n">
        <v>15.236771335114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48029</v>
      </c>
      <c r="C54" s="67" t="n">
        <v>47000</v>
      </c>
      <c r="D54" s="67" t="n">
        <v>45895</v>
      </c>
      <c r="E54" s="67" t="n">
        <v>45507</v>
      </c>
      <c r="F54" s="68"/>
      <c r="G54" s="69" t="n">
        <v>2.18936170212766</v>
      </c>
      <c r="H54" s="69" t="n">
        <v>4.6497439808258</v>
      </c>
      <c r="I54" s="69" t="n">
        <v>5.5420045267761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34</v>
      </c>
      <c r="B56" s="67" t="n">
        <v>372739667</v>
      </c>
      <c r="C56" s="67" t="n">
        <v>369540053</v>
      </c>
      <c r="D56" s="67" t="n">
        <v>364580543</v>
      </c>
      <c r="E56" s="67" t="n">
        <v>319478820</v>
      </c>
      <c r="F56" s="68"/>
      <c r="G56" s="69" t="n">
        <v>0.865836862344121</v>
      </c>
      <c r="H56" s="69" t="n">
        <v>2.23794828239092</v>
      </c>
      <c r="I56" s="69" t="n">
        <v>16.671166808491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233721</v>
      </c>
      <c r="C58" s="67" t="n">
        <v>234331</v>
      </c>
      <c r="D58" s="67" t="n">
        <v>250659</v>
      </c>
      <c r="E58" s="67" t="n">
        <v>332517</v>
      </c>
      <c r="F58" s="68"/>
      <c r="G58" s="69" t="n">
        <v>-0.260315536570065</v>
      </c>
      <c r="H58" s="69" t="n">
        <v>-6.7573875264802</v>
      </c>
      <c r="I58" s="69" t="n">
        <v>-29.7115636193037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6</v>
      </c>
      <c r="B61" s="67" t="n">
        <v>3282595</v>
      </c>
      <c r="C61" s="67" t="n">
        <v>4041282</v>
      </c>
      <c r="D61" s="67" t="n">
        <v>6089973</v>
      </c>
      <c r="E61" s="67" t="n">
        <v>14305513</v>
      </c>
      <c r="F61" s="68"/>
      <c r="G61" s="69" t="n">
        <v>-18.7734238788582</v>
      </c>
      <c r="H61" s="69" t="n">
        <v>-46.0983652965292</v>
      </c>
      <c r="I61" s="69" t="n">
        <v>-77.0536365945073</v>
      </c>
    </row>
    <row r="62" s="70" customFormat="true" ht="35.25" hidden="false" customHeight="false" outlineLevel="0" collapsed="false">
      <c r="A62" s="66" t="s">
        <v>337</v>
      </c>
      <c r="B62" s="67" t="n">
        <v>1113336</v>
      </c>
      <c r="C62" s="67" t="n">
        <v>1587417</v>
      </c>
      <c r="D62" s="67" t="n">
        <v>2369583</v>
      </c>
      <c r="E62" s="67" t="n">
        <v>2621169</v>
      </c>
      <c r="F62" s="68"/>
      <c r="G62" s="69" t="n">
        <v>-29.8649315208291</v>
      </c>
      <c r="H62" s="69" t="n">
        <v>-53.0155305806971</v>
      </c>
      <c r="I62" s="69" t="n">
        <v>-57.525211079484</v>
      </c>
    </row>
    <row r="63" s="70" customFormat="true" ht="35.25" hidden="false" customHeight="false" outlineLevel="0" collapsed="false">
      <c r="A63" s="66" t="s">
        <v>338</v>
      </c>
      <c r="B63" s="67" t="n">
        <v>2169259</v>
      </c>
      <c r="C63" s="67" t="n">
        <v>2453865</v>
      </c>
      <c r="D63" s="67" t="n">
        <v>3720390</v>
      </c>
      <c r="E63" s="67" t="n">
        <v>11684344</v>
      </c>
      <c r="F63" s="68"/>
      <c r="G63" s="69" t="n">
        <v>-11.5982745587064</v>
      </c>
      <c r="H63" s="69" t="n">
        <v>-41.6926988837192</v>
      </c>
      <c r="I63" s="69" t="n">
        <v>-81.4344819015941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18302491</v>
      </c>
      <c r="C65" s="67" t="n">
        <v>17810483</v>
      </c>
      <c r="D65" s="67" t="n">
        <v>18268322</v>
      </c>
      <c r="E65" s="67" t="n">
        <v>12067042</v>
      </c>
      <c r="F65" s="68"/>
      <c r="G65" s="69" t="n">
        <v>2.76246298317682</v>
      </c>
      <c r="H65" s="69" t="n">
        <v>0.187039619730811</v>
      </c>
      <c r="I65" s="69" t="n">
        <v>51.6733844135124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4863098</v>
      </c>
      <c r="C67" s="67" t="n">
        <v>4935839</v>
      </c>
      <c r="D67" s="67" t="n">
        <v>5119627</v>
      </c>
      <c r="E67" s="67" t="n">
        <v>4292350</v>
      </c>
      <c r="F67" s="68"/>
      <c r="G67" s="69" t="n">
        <v>-1.47373121368019</v>
      </c>
      <c r="H67" s="69" t="n">
        <v>-5.01069706836065</v>
      </c>
      <c r="I67" s="69" t="n">
        <v>13.2968653534777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1</v>
      </c>
      <c r="B69" s="67" t="n">
        <v>1906736</v>
      </c>
      <c r="C69" s="67" t="n">
        <v>1928351</v>
      </c>
      <c r="D69" s="67" t="n">
        <v>1925444</v>
      </c>
      <c r="E69" s="67" t="n">
        <v>1501012</v>
      </c>
      <c r="F69" s="68"/>
      <c r="G69" s="69" t="n">
        <v>-1.12090589316986</v>
      </c>
      <c r="H69" s="69" t="n">
        <v>-0.971620052310013</v>
      </c>
      <c r="I69" s="69" t="n">
        <v>27.0300304061527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42</v>
      </c>
      <c r="B71" s="67" t="n">
        <v>35376809</v>
      </c>
      <c r="C71" s="67" t="n">
        <v>33507325</v>
      </c>
      <c r="D71" s="67" t="n">
        <v>32160658</v>
      </c>
      <c r="E71" s="67" t="n">
        <v>33092431</v>
      </c>
      <c r="F71" s="68"/>
      <c r="G71" s="69" t="n">
        <v>5.57932929590769</v>
      </c>
      <c r="H71" s="69" t="n">
        <v>10.0002649199528</v>
      </c>
      <c r="I71" s="69" t="n">
        <v>6.90302262774228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81" t="s">
        <v>129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43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344</v>
      </c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252"/>
      <c r="BD77" s="252"/>
      <c r="BE77" s="252"/>
      <c r="BF77" s="252"/>
      <c r="BG77" s="252"/>
      <c r="BH77" s="252"/>
      <c r="BI77" s="252"/>
      <c r="BJ77" s="252"/>
      <c r="BK77" s="252"/>
      <c r="BL77" s="252"/>
      <c r="BM77" s="252"/>
      <c r="BN77" s="252"/>
      <c r="BO77" s="252"/>
      <c r="BP77" s="252"/>
      <c r="BQ77" s="252"/>
      <c r="BR77" s="252"/>
      <c r="BS77" s="252"/>
      <c r="BT77" s="252"/>
      <c r="BU77" s="252"/>
      <c r="BV77" s="252"/>
      <c r="BW77" s="252"/>
      <c r="BX77" s="252"/>
      <c r="BY77" s="252"/>
      <c r="BZ77" s="252"/>
      <c r="CA77" s="252"/>
      <c r="CB77" s="252"/>
      <c r="CC77" s="252"/>
      <c r="CD77" s="252"/>
      <c r="CE77" s="252"/>
      <c r="CF77" s="252"/>
      <c r="CG77" s="252"/>
      <c r="CH77" s="252"/>
      <c r="CI77" s="252"/>
      <c r="CJ77" s="252"/>
      <c r="CK77" s="252"/>
      <c r="CL77" s="252"/>
      <c r="CM77" s="252"/>
      <c r="CN77" s="252"/>
      <c r="CO77" s="252"/>
      <c r="CP77" s="252"/>
      <c r="CQ77" s="252"/>
      <c r="CR77" s="252"/>
      <c r="CS77" s="252"/>
      <c r="CT77" s="252"/>
      <c r="CU77" s="252"/>
      <c r="CV77" s="252"/>
      <c r="CW77" s="252"/>
      <c r="CX77" s="252"/>
      <c r="CY77" s="252"/>
      <c r="CZ77" s="252"/>
      <c r="DA77" s="252"/>
      <c r="DB77" s="252"/>
      <c r="DC77" s="252"/>
      <c r="DD77" s="252"/>
      <c r="DE77" s="252"/>
      <c r="DF77" s="252"/>
      <c r="DG77" s="252"/>
      <c r="DH77" s="252"/>
      <c r="DI77" s="252"/>
      <c r="DJ77" s="252"/>
      <c r="DK77" s="252"/>
      <c r="DL77" s="252"/>
      <c r="DM77" s="252"/>
      <c r="DN77" s="252"/>
      <c r="DO77" s="252"/>
      <c r="DP77" s="252"/>
      <c r="DQ77" s="252"/>
      <c r="DR77" s="252"/>
      <c r="DS77" s="252"/>
      <c r="DT77" s="252"/>
      <c r="DU77" s="252"/>
      <c r="DV77" s="252"/>
      <c r="DW77" s="252"/>
      <c r="DX77" s="252"/>
      <c r="DY77" s="252"/>
      <c r="DZ77" s="252"/>
      <c r="EA77" s="252"/>
      <c r="EB77" s="252"/>
      <c r="EC77" s="252"/>
      <c r="ED77" s="252"/>
      <c r="EE77" s="252"/>
      <c r="EF77" s="252"/>
      <c r="EG77" s="252"/>
      <c r="EH77" s="252"/>
      <c r="EI77" s="252"/>
      <c r="EJ77" s="252"/>
      <c r="EK77" s="252"/>
      <c r="EL77" s="252"/>
      <c r="EM77" s="252"/>
      <c r="EN77" s="252"/>
      <c r="EO77" s="252"/>
      <c r="EP77" s="252"/>
      <c r="EQ77" s="252"/>
      <c r="ER77" s="252"/>
      <c r="ES77" s="252"/>
      <c r="ET77" s="252"/>
      <c r="EU77" s="252"/>
      <c r="EV77" s="252"/>
      <c r="EW77" s="252"/>
      <c r="EX77" s="252"/>
      <c r="EY77" s="252"/>
      <c r="EZ77" s="252"/>
      <c r="FA77" s="252"/>
      <c r="FB77" s="252"/>
      <c r="FC77" s="252"/>
      <c r="FD77" s="252"/>
      <c r="FE77" s="252"/>
      <c r="FF77" s="252"/>
      <c r="FG77" s="252"/>
      <c r="FH77" s="252"/>
      <c r="FI77" s="252"/>
      <c r="FJ77" s="252"/>
      <c r="FK77" s="252"/>
      <c r="FL77" s="252"/>
      <c r="FM77" s="252"/>
      <c r="FN77" s="252"/>
      <c r="FO77" s="252"/>
      <c r="FP77" s="252"/>
      <c r="FQ77" s="252"/>
      <c r="FR77" s="252"/>
      <c r="FS77" s="252"/>
      <c r="FT77" s="252"/>
      <c r="FU77" s="252"/>
      <c r="FV77" s="252"/>
      <c r="FW77" s="252"/>
      <c r="FX77" s="252"/>
      <c r="FY77" s="252"/>
      <c r="FZ77" s="252"/>
      <c r="GA77" s="252"/>
      <c r="GB77" s="252"/>
      <c r="GC77" s="252"/>
      <c r="GD77" s="252"/>
      <c r="GE77" s="252"/>
      <c r="GF77" s="252"/>
      <c r="GG77" s="252"/>
      <c r="GH77" s="252"/>
      <c r="GI77" s="252"/>
      <c r="GJ77" s="252"/>
      <c r="GK77" s="252"/>
      <c r="GL77" s="252"/>
      <c r="GM77" s="252"/>
      <c r="GN77" s="252"/>
      <c r="GO77" s="252"/>
      <c r="GP77" s="252"/>
      <c r="GQ77" s="252"/>
      <c r="GR77" s="252"/>
      <c r="GS77" s="252"/>
      <c r="GT77" s="252"/>
      <c r="GU77" s="252"/>
      <c r="GV77" s="252"/>
      <c r="GW77" s="252"/>
      <c r="GX77" s="252"/>
      <c r="GY77" s="252"/>
      <c r="GZ77" s="252"/>
      <c r="HA77" s="252"/>
      <c r="HB77" s="252"/>
      <c r="HC77" s="252"/>
      <c r="HD77" s="252"/>
      <c r="HE77" s="252"/>
      <c r="HF77" s="252"/>
      <c r="HG77" s="252"/>
      <c r="HH77" s="252"/>
      <c r="HI77" s="252"/>
      <c r="HJ77" s="252"/>
      <c r="HK77" s="252"/>
      <c r="HL77" s="252"/>
      <c r="HM77" s="252"/>
      <c r="HN77" s="252"/>
      <c r="HO77" s="252"/>
      <c r="HP77" s="252"/>
      <c r="HQ77" s="252"/>
      <c r="HR77" s="252"/>
      <c r="HS77" s="252"/>
      <c r="HT77" s="252"/>
      <c r="HU77" s="252"/>
      <c r="HV77" s="252"/>
      <c r="HW77" s="252"/>
      <c r="HX77" s="252"/>
      <c r="HY77" s="252"/>
      <c r="HZ77" s="252"/>
      <c r="IA77" s="252"/>
      <c r="IB77" s="252"/>
      <c r="IC77" s="252"/>
      <c r="ID77" s="252"/>
      <c r="IE77" s="252"/>
      <c r="IF77" s="252"/>
      <c r="IG77" s="252"/>
      <c r="IH77" s="252"/>
      <c r="II77" s="252"/>
      <c r="IJ77" s="252"/>
      <c r="IK77" s="252"/>
      <c r="IL77" s="252"/>
      <c r="IM77" s="252"/>
      <c r="IN77" s="252"/>
      <c r="IO77" s="252"/>
      <c r="IP77" s="252"/>
      <c r="IQ77" s="252"/>
      <c r="IR77" s="252"/>
      <c r="IS77" s="252"/>
      <c r="IT77" s="252"/>
      <c r="IU77" s="252"/>
      <c r="IV77" s="252"/>
    </row>
    <row r="78" s="66" customFormat="true" ht="34.5" hidden="false" customHeight="false" outlineLevel="0" collapsed="false">
      <c r="A78" s="252" t="s">
        <v>345</v>
      </c>
      <c r="B78" s="252"/>
      <c r="C78" s="252"/>
      <c r="D78" s="72"/>
      <c r="E78" s="72"/>
      <c r="F78" s="73"/>
      <c r="G78" s="72"/>
      <c r="H78" s="72"/>
      <c r="I78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5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5" hidden="false" customHeight="true" outlineLevel="0" collapsed="false">
      <c r="A7" s="93" t="s">
        <v>160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2</v>
      </c>
      <c r="B14" s="85" t="n">
        <v>3400</v>
      </c>
      <c r="C14" s="271"/>
      <c r="D14" s="85" t="n">
        <v>0</v>
      </c>
      <c r="E14" s="85" t="n">
        <v>1085</v>
      </c>
      <c r="F14" s="85" t="n">
        <v>0</v>
      </c>
      <c r="G14" s="85" t="n">
        <v>2581</v>
      </c>
      <c r="H14" s="85" t="n">
        <v>-3</v>
      </c>
      <c r="I14" s="85" t="n">
        <v>0</v>
      </c>
      <c r="J14" s="86" t="n">
        <v>7063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3400</v>
      </c>
      <c r="C17" s="271"/>
      <c r="D17" s="85" t="n">
        <v>0</v>
      </c>
      <c r="E17" s="85" t="n">
        <v>1085</v>
      </c>
      <c r="F17" s="85" t="n">
        <v>0</v>
      </c>
      <c r="G17" s="85" t="n">
        <v>2581</v>
      </c>
      <c r="H17" s="85" t="n">
        <v>-12</v>
      </c>
      <c r="I17" s="85" t="n">
        <v>0</v>
      </c>
      <c r="J17" s="86" t="n">
        <v>7054</v>
      </c>
    </row>
    <row r="18" customFormat="false" ht="12.75" hidden="false" customHeight="false" outlineLevel="0" collapsed="false">
      <c r="A18" s="84" t="s">
        <v>185</v>
      </c>
      <c r="B18" s="85" t="n">
        <v>3400</v>
      </c>
      <c r="C18" s="271"/>
      <c r="D18" s="85" t="n">
        <v>0</v>
      </c>
      <c r="E18" s="85" t="n">
        <v>1085</v>
      </c>
      <c r="F18" s="85" t="n">
        <v>0</v>
      </c>
      <c r="G18" s="85" t="n">
        <v>2581</v>
      </c>
      <c r="H18" s="85" t="n">
        <v>-4</v>
      </c>
      <c r="I18" s="85" t="n">
        <v>0</v>
      </c>
      <c r="J18" s="86" t="n">
        <v>7062</v>
      </c>
    </row>
    <row r="19" customFormat="false" ht="12.75" hidden="false" customHeight="false" outlineLevel="0" collapsed="false">
      <c r="A19" s="84" t="s">
        <v>186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8</v>
      </c>
      <c r="I19" s="85" t="n">
        <v>0</v>
      </c>
      <c r="J19" s="86" t="n">
        <v>7074</v>
      </c>
    </row>
    <row r="20" customFormat="false" ht="12.75" hidden="false" customHeight="false" outlineLevel="0" collapsed="false">
      <c r="A20" s="84" t="s">
        <v>187</v>
      </c>
      <c r="B20" s="85" t="n">
        <v>4000</v>
      </c>
      <c r="C20" s="271"/>
      <c r="D20" s="85" t="n">
        <v>0</v>
      </c>
      <c r="E20" s="85" t="n">
        <v>1085</v>
      </c>
      <c r="F20" s="85" t="n">
        <v>0</v>
      </c>
      <c r="G20" s="85" t="n">
        <v>1981</v>
      </c>
      <c r="H20" s="85" t="n">
        <v>0</v>
      </c>
      <c r="I20" s="85" t="n">
        <v>0</v>
      </c>
      <c r="J20" s="86" t="n">
        <v>7066</v>
      </c>
    </row>
    <row r="21" customFormat="false" ht="12.75" hidden="false" customHeight="false" outlineLevel="0" collapsed="false">
      <c r="A21" s="84" t="s">
        <v>188</v>
      </c>
      <c r="B21" s="85" t="n">
        <v>4000</v>
      </c>
      <c r="C21" s="271"/>
      <c r="D21" s="85" t="n">
        <v>0</v>
      </c>
      <c r="E21" s="85" t="n">
        <v>1085</v>
      </c>
      <c r="F21" s="85" t="n">
        <v>0</v>
      </c>
      <c r="G21" s="85" t="n">
        <v>19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89</v>
      </c>
      <c r="B22" s="85" t="n">
        <v>4000</v>
      </c>
      <c r="C22" s="271"/>
      <c r="D22" s="85" t="n">
        <v>0</v>
      </c>
      <c r="E22" s="85" t="n">
        <v>1380</v>
      </c>
      <c r="F22" s="85" t="n">
        <v>0</v>
      </c>
      <c r="G22" s="85" t="n">
        <v>3160</v>
      </c>
      <c r="H22" s="85" t="n">
        <v>5</v>
      </c>
      <c r="I22" s="85" t="n">
        <v>0</v>
      </c>
      <c r="J22" s="86" t="n">
        <v>8545</v>
      </c>
    </row>
    <row r="23" customFormat="false" ht="12.75" hidden="false" customHeight="false" outlineLevel="0" collapsed="false">
      <c r="A23" s="84" t="s">
        <v>190</v>
      </c>
      <c r="B23" s="85" t="n">
        <v>4000</v>
      </c>
      <c r="C23" s="271"/>
      <c r="D23" s="85" t="n">
        <v>0</v>
      </c>
      <c r="E23" s="85" t="n">
        <v>1380</v>
      </c>
      <c r="F23" s="85" t="n">
        <v>0</v>
      </c>
      <c r="G23" s="85" t="n">
        <v>3160</v>
      </c>
      <c r="H23" s="85" t="n">
        <v>0</v>
      </c>
      <c r="I23" s="85" t="n">
        <v>0</v>
      </c>
      <c r="J23" s="86" t="n">
        <v>8540</v>
      </c>
    </row>
    <row r="24" customFormat="false" ht="12.75" hidden="false" customHeight="false" outlineLevel="0" collapsed="false">
      <c r="A24" s="84" t="s">
        <v>191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0</v>
      </c>
      <c r="I24" s="85" t="n">
        <v>0</v>
      </c>
      <c r="J24" s="86" t="n">
        <v>8540</v>
      </c>
    </row>
    <row r="25" customFormat="false" ht="12.75" hidden="false" customHeight="false" outlineLevel="0" collapsed="false">
      <c r="A25" s="84" t="s">
        <v>192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3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4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5</v>
      </c>
      <c r="B28" s="85" t="n">
        <v>4000</v>
      </c>
      <c r="C28" s="271"/>
      <c r="D28" s="85" t="n">
        <v>0</v>
      </c>
      <c r="E28" s="85" t="n">
        <v>1455</v>
      </c>
      <c r="F28" s="85" t="n">
        <v>0</v>
      </c>
      <c r="G28" s="85" t="n">
        <v>3459</v>
      </c>
      <c r="H28" s="85" t="n">
        <v>0</v>
      </c>
      <c r="I28" s="85" t="n">
        <v>0</v>
      </c>
      <c r="J28" s="86" t="n">
        <v>8914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4000</v>
      </c>
      <c r="C31" s="271"/>
      <c r="D31" s="85" t="n">
        <v>0</v>
      </c>
      <c r="E31" s="85" t="n">
        <v>1455</v>
      </c>
      <c r="F31" s="85" t="n">
        <v>0</v>
      </c>
      <c r="G31" s="85" t="n">
        <v>3459</v>
      </c>
      <c r="H31" s="85" t="n">
        <v>0</v>
      </c>
      <c r="I31" s="85" t="n">
        <v>0</v>
      </c>
      <c r="J31" s="86" t="n">
        <v>8914</v>
      </c>
    </row>
    <row r="32" customFormat="false" ht="12.75" hidden="false" customHeight="false" outlineLevel="0" collapsed="false">
      <c r="A32" s="84" t="s">
        <v>185</v>
      </c>
      <c r="B32" s="85" t="n">
        <v>4000</v>
      </c>
      <c r="C32" s="271"/>
      <c r="D32" s="85" t="n">
        <v>0</v>
      </c>
      <c r="E32" s="85" t="n">
        <v>1455</v>
      </c>
      <c r="F32" s="85" t="n">
        <v>0</v>
      </c>
      <c r="G32" s="85" t="n">
        <v>3459</v>
      </c>
      <c r="H32" s="85" t="n">
        <v>-2</v>
      </c>
      <c r="I32" s="85" t="n">
        <v>0</v>
      </c>
      <c r="J32" s="86" t="n">
        <v>8912</v>
      </c>
    </row>
    <row r="33" customFormat="false" ht="12.75" hidden="false" customHeight="false" outlineLevel="0" collapsed="false">
      <c r="A33" s="84" t="s">
        <v>186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7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6</v>
      </c>
      <c r="I34" s="85" t="n">
        <v>0</v>
      </c>
      <c r="J34" s="86" t="n">
        <v>8908</v>
      </c>
    </row>
    <row r="35" customFormat="false" ht="12.75" hidden="false" customHeight="false" outlineLevel="0" collapsed="false">
      <c r="A35" s="84" t="s">
        <v>188</v>
      </c>
      <c r="B35" s="85" t="n">
        <v>85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13414</v>
      </c>
    </row>
    <row r="36" customFormat="false" ht="12.75" hidden="false" customHeight="false" outlineLevel="0" collapsed="false">
      <c r="A36" s="84" t="s">
        <v>189</v>
      </c>
      <c r="B36" s="85" t="n">
        <v>8500</v>
      </c>
      <c r="C36" s="271"/>
      <c r="D36" s="85" t="n">
        <v>0</v>
      </c>
      <c r="E36" s="85" t="n">
        <v>1531</v>
      </c>
      <c r="F36" s="85" t="n">
        <v>0</v>
      </c>
      <c r="G36" s="85" t="n">
        <v>3317</v>
      </c>
      <c r="H36" s="85" t="n">
        <v>-7</v>
      </c>
      <c r="I36" s="85" t="n">
        <v>0</v>
      </c>
      <c r="J36" s="86" t="n">
        <v>13341</v>
      </c>
    </row>
    <row r="37" customFormat="false" ht="12.75" hidden="false" customHeight="false" outlineLevel="0" collapsed="false">
      <c r="A37" s="84" t="s">
        <v>190</v>
      </c>
      <c r="B37" s="85" t="n">
        <v>8500</v>
      </c>
      <c r="C37" s="271"/>
      <c r="D37" s="85" t="n">
        <v>0</v>
      </c>
      <c r="E37" s="85" t="n">
        <v>1531</v>
      </c>
      <c r="F37" s="85" t="n">
        <v>0</v>
      </c>
      <c r="G37" s="85" t="n">
        <v>3317</v>
      </c>
      <c r="H37" s="85" t="n">
        <v>-21</v>
      </c>
      <c r="I37" s="85" t="n">
        <v>0</v>
      </c>
      <c r="J37" s="86" t="n">
        <v>13327</v>
      </c>
    </row>
    <row r="38" customFormat="false" ht="12.75" hidden="false" customHeight="false" outlineLevel="0" collapsed="false">
      <c r="A38" s="84" t="s">
        <v>191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26</v>
      </c>
      <c r="I38" s="85" t="n">
        <v>0</v>
      </c>
      <c r="J38" s="86" t="n">
        <v>13322</v>
      </c>
    </row>
    <row r="39" customFormat="false" ht="12.75" hidden="false" customHeight="false" outlineLevel="0" collapsed="false">
      <c r="A39" s="84" t="s">
        <v>192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10</v>
      </c>
      <c r="I39" s="85" t="n">
        <v>0</v>
      </c>
      <c r="J39" s="86" t="n">
        <v>13338</v>
      </c>
    </row>
    <row r="40" customFormat="false" ht="12.75" hidden="false" customHeight="false" outlineLevel="0" collapsed="false">
      <c r="A40" s="84" t="s">
        <v>193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0</v>
      </c>
      <c r="I40" s="85" t="n">
        <v>0</v>
      </c>
      <c r="J40" s="86" t="n">
        <v>13348</v>
      </c>
    </row>
    <row r="41" customFormat="false" ht="12.75" hidden="false" customHeight="false" outlineLevel="0" collapsed="false">
      <c r="A41" s="84" t="s">
        <v>194</v>
      </c>
      <c r="B41" s="85" t="n">
        <v>12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2</v>
      </c>
      <c r="I41" s="85" t="n">
        <v>0</v>
      </c>
      <c r="J41" s="86" t="n">
        <v>17350</v>
      </c>
    </row>
    <row r="42" customFormat="false" ht="12.75" hidden="false" customHeight="false" outlineLevel="0" collapsed="false">
      <c r="A42" s="84" t="s">
        <v>195</v>
      </c>
      <c r="B42" s="85" t="n">
        <v>48375</v>
      </c>
      <c r="C42" s="271"/>
      <c r="D42" s="85" t="n">
        <v>0</v>
      </c>
      <c r="E42" s="85" t="n">
        <v>2058</v>
      </c>
      <c r="F42" s="85" t="n">
        <v>0</v>
      </c>
      <c r="G42" s="85" t="n">
        <v>5298</v>
      </c>
      <c r="H42" s="85" t="n">
        <v>1</v>
      </c>
      <c r="I42" s="85" t="n">
        <v>0</v>
      </c>
      <c r="J42" s="86" t="n">
        <v>55732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48375</v>
      </c>
      <c r="C45" s="271"/>
      <c r="D45" s="85" t="n">
        <v>0</v>
      </c>
      <c r="E45" s="85" t="n">
        <v>2058</v>
      </c>
      <c r="F45" s="85" t="n">
        <v>0</v>
      </c>
      <c r="G45" s="85" t="n">
        <v>5298</v>
      </c>
      <c r="H45" s="85" t="n">
        <v>0</v>
      </c>
      <c r="I45" s="85" t="n">
        <v>0</v>
      </c>
      <c r="J45" s="86" t="n">
        <v>55731</v>
      </c>
    </row>
    <row r="46" customFormat="false" ht="12.75" hidden="false" customHeight="false" outlineLevel="0" collapsed="false">
      <c r="A46" s="84" t="s">
        <v>185</v>
      </c>
      <c r="B46" s="85" t="n">
        <v>48375</v>
      </c>
      <c r="C46" s="271"/>
      <c r="D46" s="85" t="n">
        <v>0</v>
      </c>
      <c r="E46" s="85" t="n">
        <v>2058</v>
      </c>
      <c r="F46" s="85" t="n">
        <v>0</v>
      </c>
      <c r="G46" s="85" t="n">
        <v>5299</v>
      </c>
      <c r="H46" s="85" t="n">
        <v>0</v>
      </c>
      <c r="I46" s="85" t="n">
        <v>0</v>
      </c>
      <c r="J46" s="86" t="n">
        <v>55732</v>
      </c>
    </row>
    <row r="47" customFormat="false" ht="12.75" hidden="false" customHeight="false" outlineLevel="0" collapsed="false">
      <c r="A47" s="84" t="s">
        <v>186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-73</v>
      </c>
      <c r="I47" s="85" t="n">
        <v>0</v>
      </c>
      <c r="J47" s="86" t="n">
        <v>55658</v>
      </c>
    </row>
    <row r="48" customFormat="false" ht="12.75" hidden="false" customHeight="false" outlineLevel="0" collapsed="false">
      <c r="A48" s="84" t="s">
        <v>187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8</v>
      </c>
      <c r="H48" s="85" t="n">
        <v>-39</v>
      </c>
      <c r="I48" s="85" t="n">
        <v>0</v>
      </c>
      <c r="J48" s="86" t="n">
        <v>55692</v>
      </c>
    </row>
    <row r="49" customFormat="false" ht="12.75" hidden="false" customHeight="false" outlineLevel="0" collapsed="false">
      <c r="A49" s="84" t="s">
        <v>188</v>
      </c>
      <c r="B49" s="85" t="n">
        <v>51875</v>
      </c>
      <c r="C49" s="271"/>
      <c r="D49" s="85" t="n">
        <v>8385</v>
      </c>
      <c r="E49" s="85" t="n">
        <v>2058</v>
      </c>
      <c r="F49" s="85" t="n">
        <v>0</v>
      </c>
      <c r="G49" s="85" t="n">
        <v>5298</v>
      </c>
      <c r="H49" s="85" t="n">
        <v>-84</v>
      </c>
      <c r="I49" s="85" t="n">
        <v>0</v>
      </c>
      <c r="J49" s="86" t="n">
        <v>67532</v>
      </c>
    </row>
    <row r="50" customFormat="false" ht="12.75" hidden="false" customHeight="false" outlineLevel="0" collapsed="false">
      <c r="A50" s="84" t="s">
        <v>189</v>
      </c>
      <c r="B50" s="85" t="n">
        <v>51875</v>
      </c>
      <c r="C50" s="271"/>
      <c r="D50" s="85" t="n">
        <v>8385</v>
      </c>
      <c r="E50" s="85" t="n">
        <v>2704</v>
      </c>
      <c r="F50" s="85" t="n">
        <v>0</v>
      </c>
      <c r="G50" s="85" t="n">
        <v>5771</v>
      </c>
      <c r="H50" s="85" t="n">
        <v>-388</v>
      </c>
      <c r="I50" s="85" t="n">
        <v>0</v>
      </c>
      <c r="J50" s="86" t="n">
        <v>68347</v>
      </c>
    </row>
    <row r="51" customFormat="false" ht="12.75" hidden="false" customHeight="false" outlineLevel="0" collapsed="false">
      <c r="A51" s="84" t="s">
        <v>190</v>
      </c>
      <c r="B51" s="85" t="n">
        <v>51875</v>
      </c>
      <c r="C51" s="271"/>
      <c r="D51" s="85" t="n">
        <v>11985</v>
      </c>
      <c r="E51" s="85" t="n">
        <v>2704</v>
      </c>
      <c r="F51" s="85" t="n">
        <v>0</v>
      </c>
      <c r="G51" s="85" t="n">
        <v>5771</v>
      </c>
      <c r="H51" s="85" t="n">
        <v>-1553</v>
      </c>
      <c r="I51" s="85" t="n">
        <v>0</v>
      </c>
      <c r="J51" s="86" t="n">
        <v>70782</v>
      </c>
    </row>
    <row r="52" customFormat="false" ht="12.75" hidden="false" customHeight="false" outlineLevel="0" collapsed="false">
      <c r="A52" s="84" t="s">
        <v>191</v>
      </c>
      <c r="B52" s="85" t="n">
        <v>51875</v>
      </c>
      <c r="C52" s="271"/>
      <c r="D52" s="85" t="n">
        <v>17765</v>
      </c>
      <c r="E52" s="85" t="n">
        <v>2704</v>
      </c>
      <c r="F52" s="85" t="n">
        <v>0</v>
      </c>
      <c r="G52" s="85" t="n">
        <v>5771</v>
      </c>
      <c r="H52" s="85" t="n">
        <v>-3086</v>
      </c>
      <c r="I52" s="85" t="n">
        <v>0</v>
      </c>
      <c r="J52" s="86" t="n">
        <v>75029</v>
      </c>
    </row>
    <row r="53" customFormat="false" ht="12.75" hidden="false" customHeight="false" outlineLevel="0" collapsed="false">
      <c r="A53" s="84" t="s">
        <v>192</v>
      </c>
      <c r="B53" s="85" t="n">
        <v>51875</v>
      </c>
      <c r="C53" s="271"/>
      <c r="D53" s="85" t="n">
        <v>17765</v>
      </c>
      <c r="E53" s="85" t="n">
        <v>2704</v>
      </c>
      <c r="F53" s="85" t="n">
        <v>0</v>
      </c>
      <c r="G53" s="85" t="n">
        <v>5771</v>
      </c>
      <c r="H53" s="85" t="n">
        <v>-3338</v>
      </c>
      <c r="I53" s="85" t="n">
        <v>0</v>
      </c>
      <c r="J53" s="86" t="n">
        <v>74777</v>
      </c>
    </row>
    <row r="54" customFormat="false" ht="12.75" hidden="false" customHeight="false" outlineLevel="0" collapsed="false">
      <c r="A54" s="84" t="s">
        <v>193</v>
      </c>
      <c r="B54" s="85" t="n">
        <v>56875</v>
      </c>
      <c r="C54" s="271"/>
      <c r="D54" s="85" t="n">
        <v>14462</v>
      </c>
      <c r="E54" s="85" t="n">
        <v>2704</v>
      </c>
      <c r="F54" s="85" t="n">
        <v>0</v>
      </c>
      <c r="G54" s="85" t="n">
        <v>5771</v>
      </c>
      <c r="H54" s="85" t="n">
        <v>-3815</v>
      </c>
      <c r="I54" s="85" t="n">
        <v>0</v>
      </c>
      <c r="J54" s="86" t="n">
        <v>75997</v>
      </c>
    </row>
    <row r="55" customFormat="false" ht="12.75" hidden="false" customHeight="false" outlineLevel="0" collapsed="false">
      <c r="A55" s="84" t="s">
        <v>194</v>
      </c>
      <c r="B55" s="85" t="n">
        <v>56875</v>
      </c>
      <c r="C55" s="271"/>
      <c r="D55" s="85" t="n">
        <v>14765</v>
      </c>
      <c r="E55" s="85" t="n">
        <v>2704</v>
      </c>
      <c r="F55" s="85" t="n">
        <v>0</v>
      </c>
      <c r="G55" s="85" t="n">
        <v>5771</v>
      </c>
      <c r="H55" s="85" t="n">
        <v>-3885</v>
      </c>
      <c r="I55" s="85" t="n">
        <v>0</v>
      </c>
      <c r="J55" s="86" t="n">
        <v>76230</v>
      </c>
    </row>
    <row r="56" customFormat="false" ht="12.75" hidden="false" customHeight="false" outlineLevel="0" collapsed="false">
      <c r="A56" s="84" t="s">
        <v>195</v>
      </c>
      <c r="B56" s="85" t="n">
        <v>56875</v>
      </c>
      <c r="C56" s="271"/>
      <c r="D56" s="85" t="n">
        <v>18715</v>
      </c>
      <c r="E56" s="85" t="n">
        <v>3592</v>
      </c>
      <c r="F56" s="85" t="n">
        <v>0</v>
      </c>
      <c r="G56" s="85" t="n">
        <v>7032</v>
      </c>
      <c r="H56" s="85" t="n">
        <v>-3024</v>
      </c>
      <c r="I56" s="85" t="n">
        <v>0</v>
      </c>
      <c r="J56" s="86" t="n">
        <v>83190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58875</v>
      </c>
      <c r="C59" s="271"/>
      <c r="D59" s="85" t="n">
        <v>17215</v>
      </c>
      <c r="E59" s="85" t="n">
        <v>3592</v>
      </c>
      <c r="F59" s="85" t="n">
        <v>0</v>
      </c>
      <c r="G59" s="85" t="n">
        <v>6532</v>
      </c>
      <c r="H59" s="85" t="n">
        <v>-3723</v>
      </c>
      <c r="I59" s="85" t="n">
        <v>0</v>
      </c>
      <c r="J59" s="86" t="n">
        <v>82491</v>
      </c>
    </row>
    <row r="60" customFormat="false" ht="12.75" hidden="false" customHeight="false" outlineLevel="0" collapsed="false">
      <c r="A60" s="84" t="s">
        <v>185</v>
      </c>
      <c r="B60" s="85" t="n">
        <v>66675</v>
      </c>
      <c r="C60" s="271"/>
      <c r="D60" s="85" t="n">
        <v>14215</v>
      </c>
      <c r="E60" s="85" t="n">
        <v>3592</v>
      </c>
      <c r="F60" s="85" t="n">
        <v>0</v>
      </c>
      <c r="G60" s="85" t="n">
        <v>1732</v>
      </c>
      <c r="H60" s="85" t="n">
        <v>-5271</v>
      </c>
      <c r="I60" s="85" t="n">
        <v>0</v>
      </c>
      <c r="J60" s="86" t="n">
        <v>80943</v>
      </c>
    </row>
    <row r="61" customFormat="false" ht="12.75" hidden="false" customHeight="false" outlineLevel="0" collapsed="false">
      <c r="A61" s="84" t="s">
        <v>186</v>
      </c>
      <c r="B61" s="85" t="n">
        <v>66675</v>
      </c>
      <c r="C61" s="271"/>
      <c r="D61" s="85" t="n">
        <v>14217</v>
      </c>
      <c r="E61" s="85" t="n">
        <v>3592</v>
      </c>
      <c r="F61" s="85" t="n">
        <v>0</v>
      </c>
      <c r="G61" s="85" t="n">
        <v>1732</v>
      </c>
      <c r="H61" s="85" t="n">
        <v>-4932</v>
      </c>
      <c r="I61" s="85" t="n">
        <v>0</v>
      </c>
      <c r="J61" s="86" t="n">
        <v>81284</v>
      </c>
    </row>
    <row r="62" customFormat="false" ht="12.75" hidden="false" customHeight="false" outlineLevel="0" collapsed="false">
      <c r="A62" s="84" t="s">
        <v>187</v>
      </c>
      <c r="B62" s="85" t="n">
        <v>66675</v>
      </c>
      <c r="C62" s="271"/>
      <c r="D62" s="85" t="n">
        <v>20769</v>
      </c>
      <c r="E62" s="85" t="n">
        <v>3457</v>
      </c>
      <c r="F62" s="85" t="n">
        <v>0</v>
      </c>
      <c r="G62" s="85" t="n">
        <v>1732</v>
      </c>
      <c r="H62" s="85" t="n">
        <v>-4980</v>
      </c>
      <c r="I62" s="85" t="n">
        <v>0</v>
      </c>
      <c r="J62" s="86" t="n">
        <v>87653</v>
      </c>
    </row>
    <row r="63" customFormat="false" ht="12.75" hidden="false" customHeight="false" outlineLevel="0" collapsed="false">
      <c r="A63" s="84" t="s">
        <v>188</v>
      </c>
      <c r="B63" s="85" t="n">
        <v>66675</v>
      </c>
      <c r="C63" s="271"/>
      <c r="D63" s="85" t="n">
        <v>21766</v>
      </c>
      <c r="E63" s="85" t="n">
        <v>3457</v>
      </c>
      <c r="F63" s="85" t="n">
        <v>0</v>
      </c>
      <c r="G63" s="85" t="n">
        <v>1539</v>
      </c>
      <c r="H63" s="85" t="n">
        <v>-4928</v>
      </c>
      <c r="I63" s="85" t="n">
        <v>0</v>
      </c>
      <c r="J63" s="86" t="n">
        <v>88509</v>
      </c>
    </row>
    <row r="64" customFormat="false" ht="12.75" hidden="false" customHeight="false" outlineLevel="0" collapsed="false">
      <c r="A64" s="84" t="s">
        <v>189</v>
      </c>
      <c r="B64" s="85" t="n">
        <v>66675</v>
      </c>
      <c r="C64" s="85" t="n">
        <v>0</v>
      </c>
      <c r="D64" s="85" t="n">
        <v>21766</v>
      </c>
      <c r="E64" s="85" t="n">
        <v>4602</v>
      </c>
      <c r="F64" s="85" t="n">
        <v>0</v>
      </c>
      <c r="G64" s="85" t="n">
        <v>3958</v>
      </c>
      <c r="H64" s="85" t="n">
        <v>-4987</v>
      </c>
      <c r="I64" s="85" t="n">
        <v>0</v>
      </c>
      <c r="J64" s="86" t="n">
        <v>92014</v>
      </c>
    </row>
    <row r="65" customFormat="false" ht="12.75" hidden="false" customHeight="false" outlineLevel="0" collapsed="false">
      <c r="A65" s="84" t="s">
        <v>190</v>
      </c>
      <c r="B65" s="85" t="n">
        <v>66675</v>
      </c>
      <c r="C65" s="85" t="n">
        <v>0</v>
      </c>
      <c r="D65" s="85" t="n">
        <v>23089</v>
      </c>
      <c r="E65" s="85" t="n">
        <v>4602</v>
      </c>
      <c r="F65" s="85" t="n">
        <v>0</v>
      </c>
      <c r="G65" s="85" t="n">
        <v>3958</v>
      </c>
      <c r="H65" s="85" t="n">
        <v>-4970</v>
      </c>
      <c r="I65" s="85" t="n">
        <v>0</v>
      </c>
      <c r="J65" s="86" t="n">
        <v>93354</v>
      </c>
    </row>
    <row r="66" customFormat="false" ht="12.75" hidden="false" customHeight="false" outlineLevel="0" collapsed="false">
      <c r="A66" s="84" t="s">
        <v>191</v>
      </c>
      <c r="B66" s="85" t="n">
        <v>66675</v>
      </c>
      <c r="C66" s="85" t="n">
        <v>0</v>
      </c>
      <c r="D66" s="85" t="n">
        <v>23089</v>
      </c>
      <c r="E66" s="85" t="n">
        <v>4602</v>
      </c>
      <c r="F66" s="85" t="n">
        <v>0</v>
      </c>
      <c r="G66" s="85" t="n">
        <v>3958</v>
      </c>
      <c r="H66" s="85" t="n">
        <v>-3672</v>
      </c>
      <c r="I66" s="85" t="n">
        <v>0</v>
      </c>
      <c r="J66" s="86" t="n">
        <v>94652</v>
      </c>
    </row>
    <row r="67" customFormat="false" ht="12.75" hidden="false" customHeight="false" outlineLevel="0" collapsed="false">
      <c r="A67" s="84" t="s">
        <v>192</v>
      </c>
      <c r="B67" s="85" t="n">
        <v>68675</v>
      </c>
      <c r="C67" s="85" t="n">
        <v>0</v>
      </c>
      <c r="D67" s="85" t="n">
        <v>163766</v>
      </c>
      <c r="E67" s="85" t="n">
        <v>4602</v>
      </c>
      <c r="F67" s="85" t="n">
        <v>0</v>
      </c>
      <c r="G67" s="85" t="n">
        <v>2281</v>
      </c>
      <c r="H67" s="85" t="n">
        <v>-3570</v>
      </c>
      <c r="I67" s="85" t="n">
        <v>0</v>
      </c>
      <c r="J67" s="86" t="n">
        <v>235754</v>
      </c>
    </row>
    <row r="68" customFormat="false" ht="12.75" hidden="false" customHeight="false" outlineLevel="0" collapsed="false">
      <c r="A68" s="84" t="s">
        <v>193</v>
      </c>
      <c r="B68" s="85" t="n">
        <v>68675</v>
      </c>
      <c r="C68" s="85" t="n">
        <v>0</v>
      </c>
      <c r="D68" s="85" t="n">
        <v>163766</v>
      </c>
      <c r="E68" s="85" t="n">
        <v>4602</v>
      </c>
      <c r="F68" s="85" t="n">
        <v>0</v>
      </c>
      <c r="G68" s="85" t="n">
        <v>2281</v>
      </c>
      <c r="H68" s="85" t="n">
        <v>-3667</v>
      </c>
      <c r="I68" s="85" t="n">
        <v>0</v>
      </c>
      <c r="J68" s="86" t="n">
        <v>235657</v>
      </c>
    </row>
    <row r="69" customFormat="false" ht="12.75" hidden="false" customHeight="false" outlineLevel="0" collapsed="false">
      <c r="A69" s="84" t="s">
        <v>194</v>
      </c>
      <c r="B69" s="85" t="n">
        <v>77992</v>
      </c>
      <c r="C69" s="85" t="n">
        <v>0</v>
      </c>
      <c r="D69" s="85" t="n">
        <v>179760</v>
      </c>
      <c r="E69" s="85" t="n">
        <v>4602</v>
      </c>
      <c r="F69" s="85" t="n">
        <v>0</v>
      </c>
      <c r="G69" s="85" t="n">
        <v>6982</v>
      </c>
      <c r="H69" s="85" t="n">
        <v>-3677</v>
      </c>
      <c r="I69" s="85" t="n">
        <v>0</v>
      </c>
      <c r="J69" s="86" t="n">
        <v>265659</v>
      </c>
    </row>
    <row r="70" customFormat="false" ht="12.75" hidden="false" customHeight="false" outlineLevel="0" collapsed="false">
      <c r="A70" s="84" t="s">
        <v>195</v>
      </c>
      <c r="B70" s="85" t="n">
        <v>77992</v>
      </c>
      <c r="C70" s="85" t="n">
        <v>0</v>
      </c>
      <c r="D70" s="85" t="n">
        <v>183065</v>
      </c>
      <c r="E70" s="85" t="n">
        <v>5728</v>
      </c>
      <c r="F70" s="85" t="n">
        <v>0</v>
      </c>
      <c r="G70" s="85" t="n">
        <v>736</v>
      </c>
      <c r="H70" s="85" t="n">
        <v>1343</v>
      </c>
      <c r="I70" s="85" t="n">
        <v>0</v>
      </c>
      <c r="J70" s="86" t="n">
        <v>268864</v>
      </c>
    </row>
    <row r="72" customFormat="false" ht="12.75" hidden="false" customHeight="false" outlineLevel="0" collapsed="false">
      <c r="A72" s="104" t="s">
        <v>199</v>
      </c>
    </row>
    <row r="73" customFormat="false" ht="12.75" hidden="false" customHeight="false" outlineLevel="0" collapsed="false">
      <c r="A73" s="84" t="s">
        <v>184</v>
      </c>
      <c r="B73" s="85" t="n">
        <v>77992</v>
      </c>
      <c r="C73" s="85" t="n">
        <v>0</v>
      </c>
      <c r="D73" s="85" t="n">
        <v>183276</v>
      </c>
      <c r="E73" s="85" t="n">
        <v>5728</v>
      </c>
      <c r="F73" s="85" t="n">
        <v>0</v>
      </c>
      <c r="G73" s="85" t="n">
        <v>736</v>
      </c>
      <c r="H73" s="85" t="n">
        <v>3470</v>
      </c>
      <c r="I73" s="85" t="n">
        <v>0</v>
      </c>
      <c r="J73" s="86" t="n">
        <v>271202</v>
      </c>
    </row>
    <row r="74" customFormat="false" ht="12.75" hidden="false" customHeight="false" outlineLevel="0" collapsed="false">
      <c r="A74" s="84" t="s">
        <v>185</v>
      </c>
      <c r="B74" s="85" t="n">
        <v>77992</v>
      </c>
      <c r="C74" s="85" t="n">
        <v>0</v>
      </c>
      <c r="D74" s="85" t="n">
        <v>183276</v>
      </c>
      <c r="E74" s="85" t="n">
        <v>5728</v>
      </c>
      <c r="F74" s="85" t="n">
        <v>0</v>
      </c>
      <c r="G74" s="85" t="n">
        <v>736</v>
      </c>
      <c r="H74" s="85" t="n">
        <v>233</v>
      </c>
      <c r="I74" s="85" t="n">
        <v>0</v>
      </c>
      <c r="J74" s="86" t="n">
        <v>267965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5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8</v>
      </c>
      <c r="B7" s="274" t="s">
        <v>407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4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347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4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347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8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/>
      <c r="D12" s="96"/>
      <c r="E12" s="96"/>
      <c r="F12" s="96"/>
      <c r="G12" s="96"/>
      <c r="H12" s="96"/>
    </row>
    <row r="13" s="357" customFormat="true" ht="15.75" hidden="false" customHeight="false" outlineLevel="0" collapsed="false">
      <c r="A13" s="354" t="s">
        <v>1225</v>
      </c>
      <c r="B13" s="354" t="n">
        <v>0</v>
      </c>
      <c r="C13" s="354" t="n">
        <v>0</v>
      </c>
      <c r="D13" s="354" t="n">
        <v>0</v>
      </c>
      <c r="E13" s="354" t="n">
        <v>0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483996</v>
      </c>
      <c r="K13" s="354" t="n">
        <v>0</v>
      </c>
      <c r="L13" s="355" t="n">
        <v>48399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26</v>
      </c>
      <c r="B15" s="354" t="n">
        <v>0</v>
      </c>
      <c r="C15" s="354" t="n">
        <v>0</v>
      </c>
      <c r="D15" s="354" t="n">
        <v>0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178479</v>
      </c>
      <c r="K15" s="354" t="n">
        <v>0</v>
      </c>
      <c r="L15" s="355" t="n">
        <v>17847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s="357" customFormat="true" ht="15.75" hidden="false" customHeight="false" outlineLevel="0" collapsed="false">
      <c r="A17" s="354" t="s">
        <v>1227</v>
      </c>
      <c r="B17" s="354" t="n">
        <v>0</v>
      </c>
      <c r="C17" s="354" t="n">
        <v>0</v>
      </c>
      <c r="D17" s="354" t="n">
        <v>0</v>
      </c>
      <c r="E17" s="354" t="n">
        <v>0</v>
      </c>
      <c r="F17" s="354" t="n">
        <v>0</v>
      </c>
      <c r="G17" s="354" t="n">
        <v>-7</v>
      </c>
      <c r="H17" s="354" t="n">
        <v>0</v>
      </c>
      <c r="I17" s="354" t="n">
        <v>0</v>
      </c>
      <c r="J17" s="354" t="n">
        <v>707331</v>
      </c>
      <c r="K17" s="354" t="n">
        <v>0</v>
      </c>
      <c r="L17" s="355" t="n">
        <v>707324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5"/>
    </row>
    <row r="19" s="357" customFormat="true" ht="15.75" hidden="false" customHeight="false" outlineLevel="0" collapsed="false">
      <c r="A19" s="354" t="s">
        <v>1228</v>
      </c>
      <c r="B19" s="354" t="n">
        <v>193</v>
      </c>
      <c r="C19" s="354" t="n">
        <v>0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93196</v>
      </c>
      <c r="K19" s="354" t="n">
        <v>0</v>
      </c>
      <c r="L19" s="355" t="n">
        <v>93389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</row>
    <row r="21" s="357" customFormat="true" ht="15.75" hidden="false" customHeight="false" outlineLevel="0" collapsed="false">
      <c r="A21" s="354" t="s">
        <v>1229</v>
      </c>
      <c r="B21" s="354" t="n">
        <v>0</v>
      </c>
      <c r="C21" s="354" t="n">
        <v>0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141012</v>
      </c>
      <c r="K21" s="354" t="n">
        <v>0</v>
      </c>
      <c r="L21" s="355" t="n">
        <v>14101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</row>
    <row r="23" s="357" customFormat="true" ht="15.75" hidden="false" customHeight="false" outlineLevel="0" collapsed="false">
      <c r="A23" s="354" t="s">
        <v>1230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33386</v>
      </c>
      <c r="K23" s="354" t="n">
        <v>0</v>
      </c>
      <c r="L23" s="355" t="n">
        <v>33386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6.5" hidden="false" customHeight="false" outlineLevel="0" collapsed="false">
      <c r="A25" s="366" t="s">
        <v>796</v>
      </c>
      <c r="B25" s="367" t="n">
        <v>193</v>
      </c>
      <c r="C25" s="367" t="n">
        <v>0</v>
      </c>
      <c r="D25" s="367" t="n">
        <v>0</v>
      </c>
      <c r="E25" s="367" t="n">
        <v>0</v>
      </c>
      <c r="F25" s="367" t="n">
        <v>0</v>
      </c>
      <c r="G25" s="367" t="n">
        <v>-7</v>
      </c>
      <c r="H25" s="367" t="n">
        <v>0</v>
      </c>
      <c r="I25" s="367" t="n">
        <v>0</v>
      </c>
      <c r="J25" s="367" t="n">
        <v>1637400</v>
      </c>
      <c r="K25" s="367" t="n">
        <v>0</v>
      </c>
      <c r="L25" s="367" t="n">
        <v>1637586</v>
      </c>
    </row>
    <row r="26" s="357" customFormat="true" ht="16.5" hidden="false" customHeight="false" outlineLevel="0" collapsed="false">
      <c r="A26" s="369"/>
      <c r="L26" s="355"/>
    </row>
    <row r="27" s="371" customFormat="true" ht="11.25" hidden="false" customHeight="false" outlineLevel="0" collapsed="false">
      <c r="A27" s="152" t="s">
        <v>201</v>
      </c>
      <c r="L27" s="178"/>
    </row>
    <row r="28" s="371" customFormat="true" ht="11.25" hidden="false" customHeight="false" outlineLevel="0" collapsed="false">
      <c r="A28" s="152" t="s">
        <v>23</v>
      </c>
      <c r="B28" s="152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0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2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32701</v>
      </c>
      <c r="K13" s="85" t="n">
        <v>0</v>
      </c>
      <c r="L13" s="86" t="n">
        <v>32701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33327</v>
      </c>
      <c r="K16" s="85" t="n">
        <v>0</v>
      </c>
      <c r="L16" s="86" t="n">
        <v>33327</v>
      </c>
    </row>
    <row r="17" customFormat="false" ht="12.75" hidden="false" customHeight="false" outlineLevel="0" collapsed="false">
      <c r="A17" s="84" t="s">
        <v>185</v>
      </c>
      <c r="B17" s="85" t="n">
        <v>0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32460</v>
      </c>
      <c r="K17" s="85" t="n">
        <v>0</v>
      </c>
      <c r="L17" s="86" t="n">
        <v>32460</v>
      </c>
    </row>
    <row r="18" customFormat="false" ht="12.75" hidden="false" customHeight="false" outlineLevel="0" collapsed="false">
      <c r="A18" s="84" t="s">
        <v>186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2556</v>
      </c>
      <c r="K18" s="85" t="n">
        <v>0</v>
      </c>
      <c r="L18" s="86" t="n">
        <v>32556</v>
      </c>
    </row>
    <row r="19" customFormat="false" ht="12.75" hidden="false" customHeight="false" outlineLevel="0" collapsed="false">
      <c r="A19" s="84" t="s">
        <v>187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91582</v>
      </c>
      <c r="K19" s="85" t="n">
        <v>0</v>
      </c>
      <c r="L19" s="86" t="n">
        <v>91582</v>
      </c>
    </row>
    <row r="20" customFormat="false" ht="12.75" hidden="false" customHeight="false" outlineLevel="0" collapsed="false">
      <c r="A20" s="84" t="s">
        <v>188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98083</v>
      </c>
      <c r="K20" s="85" t="n">
        <v>0</v>
      </c>
      <c r="L20" s="86" t="n">
        <v>98083</v>
      </c>
    </row>
    <row r="21" customFormat="false" ht="12.75" hidden="false" customHeight="false" outlineLevel="0" collapsed="false">
      <c r="A21" s="84" t="s">
        <v>189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107219</v>
      </c>
      <c r="K21" s="85" t="n">
        <v>0</v>
      </c>
      <c r="L21" s="86" t="n">
        <v>107219</v>
      </c>
    </row>
    <row r="22" customFormat="false" ht="12.75" hidden="false" customHeight="false" outlineLevel="0" collapsed="false">
      <c r="A22" s="84" t="s">
        <v>190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117189</v>
      </c>
      <c r="K22" s="85" t="n">
        <v>0</v>
      </c>
      <c r="L22" s="86" t="n">
        <v>117189</v>
      </c>
    </row>
    <row r="23" customFormat="false" ht="12.75" hidden="false" customHeight="false" outlineLevel="0" collapsed="false">
      <c r="A23" s="84" t="s">
        <v>191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30242</v>
      </c>
      <c r="K23" s="85" t="n">
        <v>0</v>
      </c>
      <c r="L23" s="86" t="n">
        <v>130242</v>
      </c>
    </row>
    <row r="24" customFormat="false" ht="12.75" hidden="false" customHeight="false" outlineLevel="0" collapsed="false">
      <c r="A24" s="84" t="s">
        <v>192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41844</v>
      </c>
      <c r="K24" s="85" t="n">
        <v>0</v>
      </c>
      <c r="L24" s="86" t="n">
        <v>141844</v>
      </c>
    </row>
    <row r="25" customFormat="false" ht="12.75" hidden="false" customHeight="false" outlineLevel="0" collapsed="false">
      <c r="A25" s="84" t="s">
        <v>193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57542</v>
      </c>
      <c r="K25" s="85" t="n">
        <v>0</v>
      </c>
      <c r="L25" s="86" t="n">
        <v>157542</v>
      </c>
    </row>
    <row r="26" customFormat="false" ht="12.75" hidden="false" customHeight="false" outlineLevel="0" collapsed="false">
      <c r="A26" s="84" t="s">
        <v>194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72990</v>
      </c>
      <c r="K26" s="85" t="n">
        <v>0</v>
      </c>
      <c r="L26" s="86" t="n">
        <v>172990</v>
      </c>
    </row>
    <row r="27" customFormat="false" ht="12.75" hidden="false" customHeight="false" outlineLevel="0" collapsed="false">
      <c r="A27" s="84" t="s">
        <v>195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83594</v>
      </c>
      <c r="K27" s="85" t="n">
        <v>0</v>
      </c>
      <c r="L27" s="86" t="n">
        <v>183594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174942</v>
      </c>
      <c r="K30" s="85" t="n">
        <v>0</v>
      </c>
      <c r="L30" s="86" t="n">
        <v>174942</v>
      </c>
    </row>
    <row r="31" customFormat="false" ht="12.75" hidden="false" customHeight="false" outlineLevel="0" collapsed="false">
      <c r="A31" s="84" t="s">
        <v>185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91752</v>
      </c>
      <c r="K31" s="85" t="n">
        <v>0</v>
      </c>
      <c r="L31" s="86" t="n">
        <v>191752</v>
      </c>
    </row>
    <row r="32" customFormat="false" ht="12.75" hidden="false" customHeight="false" outlineLevel="0" collapsed="false">
      <c r="A32" s="84" t="s">
        <v>186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201253</v>
      </c>
      <c r="K32" s="85" t="n">
        <v>0</v>
      </c>
      <c r="L32" s="86" t="n">
        <v>201253</v>
      </c>
    </row>
    <row r="33" customFormat="false" ht="12.75" hidden="false" customHeight="false" outlineLevel="0" collapsed="false">
      <c r="A33" s="84" t="s">
        <v>187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200833</v>
      </c>
      <c r="K33" s="85" t="n">
        <v>0</v>
      </c>
      <c r="L33" s="86" t="n">
        <v>200833</v>
      </c>
    </row>
    <row r="34" customFormat="false" ht="12.75" hidden="false" customHeight="false" outlineLevel="0" collapsed="false">
      <c r="A34" s="84" t="s">
        <v>188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16136</v>
      </c>
      <c r="K34" s="85" t="n">
        <v>0</v>
      </c>
      <c r="L34" s="86" t="n">
        <v>216136</v>
      </c>
    </row>
    <row r="35" customFormat="false" ht="12.75" hidden="false" customHeight="false" outlineLevel="0" collapsed="false">
      <c r="A35" s="84" t="s">
        <v>189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38469</v>
      </c>
      <c r="K35" s="85" t="n">
        <v>0</v>
      </c>
      <c r="L35" s="86" t="n">
        <v>238469</v>
      </c>
    </row>
    <row r="36" customFormat="false" ht="12.75" hidden="false" customHeight="false" outlineLevel="0" collapsed="false">
      <c r="A36" s="84" t="s">
        <v>190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59914</v>
      </c>
      <c r="K36" s="85" t="n">
        <v>0</v>
      </c>
      <c r="L36" s="86" t="n">
        <v>259914</v>
      </c>
    </row>
    <row r="37" customFormat="false" ht="12.75" hidden="false" customHeight="false" outlineLevel="0" collapsed="false">
      <c r="A37" s="84" t="s">
        <v>191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75336</v>
      </c>
      <c r="K37" s="85" t="n">
        <v>0</v>
      </c>
      <c r="L37" s="86" t="n">
        <v>275336</v>
      </c>
    </row>
    <row r="38" customFormat="false" ht="12.75" hidden="false" customHeight="false" outlineLevel="0" collapsed="false">
      <c r="A38" s="84" t="s">
        <v>192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92207</v>
      </c>
      <c r="K38" s="85" t="n">
        <v>0</v>
      </c>
      <c r="L38" s="86" t="n">
        <v>292207</v>
      </c>
    </row>
    <row r="39" customFormat="false" ht="12.75" hidden="false" customHeight="false" outlineLevel="0" collapsed="false">
      <c r="A39" s="84" t="s">
        <v>193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310020</v>
      </c>
      <c r="K39" s="85" t="n">
        <v>0</v>
      </c>
      <c r="L39" s="86" t="n">
        <v>310020</v>
      </c>
    </row>
    <row r="40" customFormat="false" ht="12.75" hidden="false" customHeight="false" outlineLevel="0" collapsed="false">
      <c r="A40" s="84" t="s">
        <v>194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331860</v>
      </c>
      <c r="K40" s="85" t="n">
        <v>0</v>
      </c>
      <c r="L40" s="86" t="n">
        <v>331860</v>
      </c>
    </row>
    <row r="41" customFormat="false" ht="12.75" hidden="false" customHeight="false" outlineLevel="0" collapsed="false">
      <c r="A41" s="84" t="s">
        <v>195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57965</v>
      </c>
      <c r="K41" s="85" t="n">
        <v>0</v>
      </c>
      <c r="L41" s="86" t="n">
        <v>357965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359868</v>
      </c>
      <c r="K44" s="85" t="n">
        <v>0</v>
      </c>
      <c r="L44" s="86" t="n">
        <v>359868</v>
      </c>
    </row>
    <row r="45" customFormat="false" ht="12.75" hidden="false" customHeight="false" outlineLevel="0" collapsed="false">
      <c r="A45" s="84" t="s">
        <v>185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10</v>
      </c>
      <c r="H45" s="85" t="n">
        <v>0</v>
      </c>
      <c r="I45" s="85" t="n">
        <v>0</v>
      </c>
      <c r="J45" s="85" t="n">
        <v>366297</v>
      </c>
      <c r="K45" s="85" t="n">
        <v>0</v>
      </c>
      <c r="L45" s="86" t="n">
        <v>366307</v>
      </c>
    </row>
    <row r="46" customFormat="false" ht="12.75" hidden="false" customHeight="false" outlineLevel="0" collapsed="false">
      <c r="A46" s="84" t="s">
        <v>186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14</v>
      </c>
      <c r="H46" s="85" t="n">
        <v>0</v>
      </c>
      <c r="I46" s="85" t="n">
        <v>0</v>
      </c>
      <c r="J46" s="85" t="n">
        <v>209809</v>
      </c>
      <c r="K46" s="85" t="n">
        <v>0</v>
      </c>
      <c r="L46" s="86" t="n">
        <v>209823</v>
      </c>
    </row>
    <row r="47" customFormat="false" ht="12.75" hidden="false" customHeight="false" outlineLevel="0" collapsed="false">
      <c r="A47" s="84" t="s">
        <v>187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2</v>
      </c>
      <c r="H47" s="85" t="n">
        <v>0</v>
      </c>
      <c r="I47" s="85" t="n">
        <v>0</v>
      </c>
      <c r="J47" s="85" t="n">
        <v>425053</v>
      </c>
      <c r="K47" s="85" t="n">
        <v>0</v>
      </c>
      <c r="L47" s="86" t="n">
        <v>425065</v>
      </c>
    </row>
    <row r="48" customFormat="false" ht="12.75" hidden="false" customHeight="false" outlineLevel="0" collapsed="false">
      <c r="A48" s="84" t="s">
        <v>188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9</v>
      </c>
      <c r="H48" s="85" t="n">
        <v>0</v>
      </c>
      <c r="I48" s="85" t="n">
        <v>0</v>
      </c>
      <c r="J48" s="85" t="n">
        <v>420969</v>
      </c>
      <c r="K48" s="85" t="n">
        <v>0</v>
      </c>
      <c r="L48" s="86" t="n">
        <v>420978</v>
      </c>
    </row>
    <row r="49" customFormat="false" ht="12.75" hidden="false" customHeight="false" outlineLevel="0" collapsed="false">
      <c r="A49" s="84" t="s">
        <v>189</v>
      </c>
      <c r="B49" s="85" t="n">
        <v>15193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7</v>
      </c>
      <c r="H49" s="85" t="n">
        <v>0</v>
      </c>
      <c r="I49" s="85" t="n">
        <v>0</v>
      </c>
      <c r="J49" s="85" t="n">
        <v>497103</v>
      </c>
      <c r="K49" s="85" t="n">
        <v>0</v>
      </c>
      <c r="L49" s="86" t="n">
        <v>512303</v>
      </c>
    </row>
    <row r="50" customFormat="false" ht="12.75" hidden="false" customHeight="false" outlineLevel="0" collapsed="false">
      <c r="A50" s="84" t="s">
        <v>190</v>
      </c>
      <c r="B50" s="85" t="n">
        <v>15193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7</v>
      </c>
      <c r="H50" s="85" t="n">
        <v>0</v>
      </c>
      <c r="I50" s="85" t="n">
        <v>0</v>
      </c>
      <c r="J50" s="85" t="n">
        <v>518976</v>
      </c>
      <c r="K50" s="85" t="n">
        <v>0</v>
      </c>
      <c r="L50" s="86" t="n">
        <v>534176</v>
      </c>
    </row>
    <row r="51" customFormat="false" ht="12.75" hidden="false" customHeight="false" outlineLevel="0" collapsed="false">
      <c r="A51" s="84" t="s">
        <v>191</v>
      </c>
      <c r="B51" s="85" t="n">
        <v>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6</v>
      </c>
      <c r="H51" s="85" t="n">
        <v>0</v>
      </c>
      <c r="I51" s="85" t="n">
        <v>0</v>
      </c>
      <c r="J51" s="85" t="n">
        <v>539964</v>
      </c>
      <c r="K51" s="85" t="n">
        <v>0</v>
      </c>
      <c r="L51" s="86" t="n">
        <v>540163</v>
      </c>
    </row>
    <row r="52" customFormat="false" ht="12.75" hidden="false" customHeight="false" outlineLevel="0" collapsed="false">
      <c r="A52" s="84" t="s">
        <v>192</v>
      </c>
      <c r="B52" s="85" t="n">
        <v>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10</v>
      </c>
      <c r="H52" s="85" t="n">
        <v>0</v>
      </c>
      <c r="I52" s="85" t="n">
        <v>0</v>
      </c>
      <c r="J52" s="85" t="n">
        <v>599219</v>
      </c>
      <c r="K52" s="85" t="n">
        <v>0</v>
      </c>
      <c r="L52" s="86" t="n">
        <v>599422</v>
      </c>
    </row>
    <row r="53" customFormat="false" ht="12.75" hidden="false" customHeight="false" outlineLevel="0" collapsed="false">
      <c r="A53" s="84" t="s">
        <v>193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20</v>
      </c>
      <c r="H53" s="85" t="n">
        <v>0</v>
      </c>
      <c r="I53" s="85" t="n">
        <v>0</v>
      </c>
      <c r="J53" s="85" t="n">
        <v>700258</v>
      </c>
      <c r="K53" s="85" t="n">
        <v>0</v>
      </c>
      <c r="L53" s="86" t="n">
        <v>700471</v>
      </c>
    </row>
    <row r="54" customFormat="false" ht="12.75" hidden="false" customHeight="false" outlineLevel="0" collapsed="false">
      <c r="A54" s="84" t="s">
        <v>194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5</v>
      </c>
      <c r="H54" s="85" t="n">
        <v>0</v>
      </c>
      <c r="I54" s="85" t="n">
        <v>0</v>
      </c>
      <c r="J54" s="85" t="n">
        <v>781433</v>
      </c>
      <c r="K54" s="85" t="n">
        <v>0</v>
      </c>
      <c r="L54" s="86" t="n">
        <v>781631</v>
      </c>
    </row>
    <row r="55" customFormat="false" ht="12.75" hidden="false" customHeight="false" outlineLevel="0" collapsed="false">
      <c r="A55" s="84" t="s">
        <v>195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12</v>
      </c>
      <c r="H55" s="85" t="n">
        <v>0</v>
      </c>
      <c r="I55" s="85" t="n">
        <v>0</v>
      </c>
      <c r="J55" s="85" t="n">
        <v>790813</v>
      </c>
      <c r="K55" s="85" t="n">
        <v>0</v>
      </c>
      <c r="L55" s="86" t="n">
        <v>791018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193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18</v>
      </c>
      <c r="H58" s="85" t="n">
        <v>0</v>
      </c>
      <c r="I58" s="85" t="n">
        <v>0</v>
      </c>
      <c r="J58" s="85" t="n">
        <v>830136</v>
      </c>
      <c r="K58" s="85" t="n">
        <v>0</v>
      </c>
      <c r="L58" s="86" t="n">
        <v>830347</v>
      </c>
    </row>
    <row r="59" customFormat="false" ht="12.75" hidden="false" customHeight="false" outlineLevel="0" collapsed="false">
      <c r="A59" s="84" t="s">
        <v>185</v>
      </c>
      <c r="B59" s="85" t="n">
        <v>17865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7</v>
      </c>
      <c r="H59" s="85" t="n">
        <v>0</v>
      </c>
      <c r="I59" s="85" t="n">
        <v>0</v>
      </c>
      <c r="J59" s="85" t="n">
        <v>880012</v>
      </c>
      <c r="K59" s="85" t="n">
        <v>0</v>
      </c>
      <c r="L59" s="86" t="n">
        <v>897884</v>
      </c>
    </row>
    <row r="60" customFormat="false" ht="12.75" hidden="false" customHeight="false" outlineLevel="0" collapsed="false">
      <c r="A60" s="84" t="s">
        <v>186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0</v>
      </c>
      <c r="H60" s="85" t="n">
        <v>0</v>
      </c>
      <c r="I60" s="85" t="n">
        <v>0</v>
      </c>
      <c r="J60" s="85" t="n">
        <v>878266</v>
      </c>
      <c r="K60" s="85" t="n">
        <v>0</v>
      </c>
      <c r="L60" s="86" t="n">
        <v>878469</v>
      </c>
    </row>
    <row r="61" customFormat="false" ht="12.75" hidden="false" customHeight="false" outlineLevel="0" collapsed="false">
      <c r="A61" s="84" t="s">
        <v>187</v>
      </c>
      <c r="B61" s="85" t="n">
        <v>193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0</v>
      </c>
      <c r="J61" s="85" t="n">
        <v>925850</v>
      </c>
      <c r="K61" s="85" t="n">
        <v>0</v>
      </c>
      <c r="L61" s="86" t="n">
        <v>926043</v>
      </c>
    </row>
    <row r="62" customFormat="false" ht="12.75" hidden="false" customHeight="false" outlineLevel="0" collapsed="false">
      <c r="A62" s="84" t="s">
        <v>188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0</v>
      </c>
      <c r="I62" s="85" t="n">
        <v>0</v>
      </c>
      <c r="J62" s="85" t="n">
        <v>1019683</v>
      </c>
      <c r="K62" s="85" t="n">
        <v>0</v>
      </c>
      <c r="L62" s="86" t="n">
        <v>1019876</v>
      </c>
    </row>
    <row r="63" customFormat="false" ht="12.75" hidden="false" customHeight="false" outlineLevel="0" collapsed="false">
      <c r="A63" s="84" t="s">
        <v>189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1091315</v>
      </c>
      <c r="K63" s="85" t="n">
        <v>0</v>
      </c>
      <c r="L63" s="86" t="n">
        <v>1091508</v>
      </c>
    </row>
    <row r="64" customFormat="false" ht="12.75" hidden="false" customHeight="false" outlineLevel="0" collapsed="false">
      <c r="A64" s="84" t="s">
        <v>190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195048</v>
      </c>
      <c r="K64" s="85" t="n">
        <v>0</v>
      </c>
      <c r="L64" s="86" t="n">
        <v>1195241</v>
      </c>
    </row>
    <row r="65" customFormat="false" ht="12.75" hidden="false" customHeight="false" outlineLevel="0" collapsed="false">
      <c r="A65" s="84" t="s">
        <v>191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263537</v>
      </c>
      <c r="K65" s="85" t="n">
        <v>0</v>
      </c>
      <c r="L65" s="86" t="n">
        <v>1263730</v>
      </c>
    </row>
    <row r="66" customFormat="false" ht="12.75" hidden="false" customHeight="false" outlineLevel="0" collapsed="false">
      <c r="A66" s="84" t="s">
        <v>192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1369181</v>
      </c>
      <c r="K66" s="85" t="n">
        <v>0</v>
      </c>
      <c r="L66" s="86" t="n">
        <v>1369374</v>
      </c>
    </row>
    <row r="67" customFormat="false" ht="12.75" hidden="false" customHeight="false" outlineLevel="0" collapsed="false">
      <c r="A67" s="84" t="s">
        <v>193</v>
      </c>
      <c r="B67" s="85" t="n">
        <v>8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449903</v>
      </c>
      <c r="K67" s="85" t="n">
        <v>0</v>
      </c>
      <c r="L67" s="86" t="n">
        <v>1458096</v>
      </c>
    </row>
    <row r="68" customFormat="false" ht="12.75" hidden="false" customHeight="false" outlineLevel="0" collapsed="false">
      <c r="A68" s="84" t="s">
        <v>194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4</v>
      </c>
      <c r="H68" s="85" t="n">
        <v>0</v>
      </c>
      <c r="I68" s="85" t="n">
        <v>0</v>
      </c>
      <c r="J68" s="85" t="n">
        <v>1489391</v>
      </c>
      <c r="K68" s="85" t="n">
        <v>0</v>
      </c>
      <c r="L68" s="86" t="n">
        <v>1489588</v>
      </c>
    </row>
    <row r="69" customFormat="false" ht="12.75" hidden="false" customHeight="false" outlineLevel="0" collapsed="false">
      <c r="A69" s="84" t="s">
        <v>195</v>
      </c>
      <c r="B69" s="85" t="n">
        <v>46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-4</v>
      </c>
      <c r="H69" s="85" t="n">
        <v>0</v>
      </c>
      <c r="I69" s="85" t="n">
        <v>0</v>
      </c>
      <c r="J69" s="85" t="n">
        <v>1525316</v>
      </c>
      <c r="K69" s="85" t="n">
        <v>0</v>
      </c>
      <c r="L69" s="86" t="n">
        <v>1530005</v>
      </c>
    </row>
    <row r="71" customFormat="false" ht="12.75" hidden="false" customHeight="false" outlineLevel="0" collapsed="false">
      <c r="A71" s="104" t="s">
        <v>199</v>
      </c>
    </row>
    <row r="72" customFormat="false" ht="12.75" hidden="false" customHeight="false" outlineLevel="0" collapsed="false">
      <c r="A72" s="84" t="s">
        <v>184</v>
      </c>
      <c r="B72" s="85" t="n">
        <v>193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1575226</v>
      </c>
      <c r="K72" s="85" t="n">
        <v>0</v>
      </c>
      <c r="L72" s="86" t="n">
        <v>1575419</v>
      </c>
    </row>
    <row r="73" customFormat="false" ht="12.75" hidden="false" customHeight="false" outlineLevel="0" collapsed="false">
      <c r="A73" s="84" t="s">
        <v>185</v>
      </c>
      <c r="B73" s="85" t="n">
        <v>193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-7</v>
      </c>
      <c r="H73" s="85" t="n">
        <v>0</v>
      </c>
      <c r="I73" s="85" t="n">
        <v>0</v>
      </c>
      <c r="J73" s="85" t="n">
        <v>1637400</v>
      </c>
      <c r="K73" s="85" t="n">
        <v>0</v>
      </c>
      <c r="L73" s="86" t="n">
        <v>1637586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</row>
    <row r="76" customFormat="false" ht="12.75" hidden="false" customHeight="false" outlineLevel="0" collapsed="false">
      <c r="A76" s="108" t="s">
        <v>156</v>
      </c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5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5877</v>
      </c>
      <c r="C11" s="67" t="n">
        <v>4662</v>
      </c>
      <c r="D11" s="67" t="n">
        <v>8138</v>
      </c>
      <c r="E11" s="67" t="n">
        <v>115</v>
      </c>
      <c r="F11" s="68"/>
      <c r="G11" s="69" t="n">
        <v>26.0617760617761</v>
      </c>
      <c r="H11" s="69" t="n">
        <v>-27.7832391250922</v>
      </c>
      <c r="I11" s="69" t="n">
        <v>5010.434782608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1597890</v>
      </c>
      <c r="C15" s="67" t="n">
        <v>1538383</v>
      </c>
      <c r="D15" s="67" t="n">
        <v>1487169</v>
      </c>
      <c r="E15" s="67" t="n">
        <v>854478</v>
      </c>
      <c r="F15" s="68"/>
      <c r="G15" s="69" t="n">
        <v>3.86815246918355</v>
      </c>
      <c r="H15" s="69" t="n">
        <v>7.44508525930812</v>
      </c>
      <c r="I15" s="69" t="n">
        <v>87.0018888725046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0</v>
      </c>
      <c r="C17" s="67" t="n">
        <v>0</v>
      </c>
      <c r="D17" s="67" t="n">
        <v>0</v>
      </c>
      <c r="E17" s="67" t="n">
        <v>-832</v>
      </c>
      <c r="F17" s="68"/>
      <c r="G17" s="69" t="n">
        <v>0</v>
      </c>
      <c r="H17" s="69" t="n">
        <v>0</v>
      </c>
      <c r="I17" s="69" t="n">
        <v>-10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732</v>
      </c>
      <c r="C20" s="67" t="n">
        <v>729</v>
      </c>
      <c r="D20" s="67" t="n">
        <v>745</v>
      </c>
      <c r="E20" s="67" t="n">
        <v>759</v>
      </c>
      <c r="F20" s="68"/>
      <c r="G20" s="69" t="n">
        <v>0.411522633744856</v>
      </c>
      <c r="H20" s="69" t="n">
        <v>-1.74496644295302</v>
      </c>
      <c r="I20" s="69" t="n">
        <v>-3.55731225296443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32901</v>
      </c>
      <c r="C28" s="67" t="n">
        <v>31452</v>
      </c>
      <c r="D28" s="67" t="n">
        <v>29264</v>
      </c>
      <c r="E28" s="67" t="n">
        <v>25492</v>
      </c>
      <c r="F28" s="68"/>
      <c r="G28" s="69" t="n">
        <v>4.60702022128958</v>
      </c>
      <c r="H28" s="69" t="n">
        <v>12.428239475123</v>
      </c>
      <c r="I28" s="69" t="n">
        <v>29.064020084732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28991</v>
      </c>
      <c r="C32" s="67" t="n">
        <v>28000</v>
      </c>
      <c r="D32" s="67" t="n">
        <v>26320</v>
      </c>
      <c r="E32" s="67" t="n">
        <v>9483</v>
      </c>
      <c r="F32" s="68"/>
      <c r="G32" s="69" t="n">
        <v>3.53928571428571</v>
      </c>
      <c r="H32" s="69" t="n">
        <v>10.1481762917933</v>
      </c>
      <c r="I32" s="69" t="n">
        <v>205.715490878414</v>
      </c>
    </row>
    <row r="33" s="66" customFormat="true" ht="35.25" hidden="false" customHeight="false" outlineLevel="0" collapsed="false">
      <c r="A33" s="66" t="s">
        <v>470</v>
      </c>
      <c r="B33" s="67" t="n">
        <v>3872</v>
      </c>
      <c r="C33" s="67" t="n">
        <v>3416</v>
      </c>
      <c r="D33" s="67" t="n">
        <v>2908</v>
      </c>
      <c r="E33" s="67" t="n">
        <v>493</v>
      </c>
      <c r="F33" s="68"/>
      <c r="G33" s="69" t="n">
        <v>13.3489461358314</v>
      </c>
      <c r="H33" s="69" t="n">
        <v>33.1499312242091</v>
      </c>
      <c r="I33" s="69" t="n">
        <v>685.395537525355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38</v>
      </c>
      <c r="C41" s="67" t="n">
        <v>36</v>
      </c>
      <c r="D41" s="67" t="n">
        <v>36</v>
      </c>
      <c r="E41" s="67" t="n">
        <v>15516</v>
      </c>
      <c r="F41" s="68"/>
      <c r="G41" s="69" t="n">
        <v>5.55555555555556</v>
      </c>
      <c r="H41" s="69" t="n">
        <v>5.55555555555556</v>
      </c>
      <c r="I41" s="69" t="n">
        <v>-99.7550915184326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637400</v>
      </c>
      <c r="C43" s="67" t="n">
        <v>1575226</v>
      </c>
      <c r="D43" s="67" t="n">
        <v>1525316</v>
      </c>
      <c r="E43" s="67" t="n">
        <v>880012</v>
      </c>
      <c r="F43" s="68"/>
      <c r="G43" s="69" t="n">
        <v>3.94698919393154</v>
      </c>
      <c r="H43" s="69" t="n">
        <v>7.34824783848068</v>
      </c>
      <c r="I43" s="69" t="n">
        <v>86.065644559392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92</v>
      </c>
    </row>
    <row r="2" customFormat="false" ht="18" hidden="false" customHeight="false" outlineLevel="0" collapsed="false">
      <c r="A2" s="345" t="s">
        <v>1256</v>
      </c>
      <c r="B2" s="345"/>
      <c r="C2" s="345"/>
      <c r="D2" s="345"/>
      <c r="E2" s="345"/>
      <c r="F2" s="345"/>
      <c r="G2" s="345"/>
      <c r="H2" s="345"/>
      <c r="I2" s="345"/>
      <c r="K2" s="345" t="s">
        <v>1256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K3" s="345" t="s">
        <v>44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38</v>
      </c>
      <c r="B4" s="345"/>
      <c r="C4" s="345"/>
      <c r="D4" s="345"/>
      <c r="E4" s="345"/>
      <c r="F4" s="345"/>
      <c r="G4" s="345"/>
      <c r="H4" s="345"/>
      <c r="I4" s="345"/>
      <c r="K4" s="345" t="s">
        <v>938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8</v>
      </c>
      <c r="B8" s="261" t="s">
        <v>939</v>
      </c>
      <c r="C8" s="261"/>
      <c r="D8" s="261"/>
      <c r="E8" s="261"/>
      <c r="F8" s="261"/>
      <c r="G8" s="261"/>
      <c r="H8" s="261"/>
      <c r="I8" s="261"/>
      <c r="K8" s="656"/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5</v>
      </c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4</v>
      </c>
      <c r="K10" s="145" t="s">
        <v>728</v>
      </c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7</v>
      </c>
      <c r="V10" s="349" t="s">
        <v>391</v>
      </c>
      <c r="W10" s="349" t="s">
        <v>365</v>
      </c>
      <c r="Y10" s="73" t="s">
        <v>410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K11" s="145"/>
      <c r="L11" s="349" t="s">
        <v>832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Y11" s="73" t="s">
        <v>42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K12" s="95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1225</v>
      </c>
      <c r="B14" s="354" t="n">
        <v>1326</v>
      </c>
      <c r="C14" s="354" t="n">
        <v>0</v>
      </c>
      <c r="D14" s="354" t="n">
        <v>478506</v>
      </c>
      <c r="E14" s="354" t="n">
        <v>0</v>
      </c>
      <c r="F14" s="354" t="n">
        <v>121</v>
      </c>
      <c r="G14" s="354" t="n">
        <v>0</v>
      </c>
      <c r="H14" s="354" t="n">
        <v>0</v>
      </c>
      <c r="I14" s="354" t="n">
        <v>0</v>
      </c>
      <c r="K14" s="354" t="s">
        <v>1225</v>
      </c>
      <c r="L14" s="354" t="n">
        <v>0</v>
      </c>
      <c r="M14" s="354" t="n">
        <v>0</v>
      </c>
      <c r="N14" s="354" t="n">
        <v>3308</v>
      </c>
      <c r="O14" s="354" t="n">
        <v>735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5" t="n">
        <v>4043</v>
      </c>
      <c r="Y14" s="355" t="n">
        <v>483996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5"/>
      <c r="Y15" s="355"/>
    </row>
    <row r="16" s="357" customFormat="true" ht="15.75" hidden="false" customHeight="false" outlineLevel="0" collapsed="false">
      <c r="A16" s="354" t="s">
        <v>1226</v>
      </c>
      <c r="B16" s="354" t="n">
        <v>0</v>
      </c>
      <c r="C16" s="354" t="n">
        <v>0</v>
      </c>
      <c r="D16" s="354" t="n">
        <v>167428</v>
      </c>
      <c r="E16" s="354" t="n">
        <v>0</v>
      </c>
      <c r="F16" s="354" t="n">
        <v>0</v>
      </c>
      <c r="G16" s="354" t="n">
        <v>0</v>
      </c>
      <c r="H16" s="354" t="n">
        <v>0</v>
      </c>
      <c r="I16" s="354" t="n">
        <v>0</v>
      </c>
      <c r="K16" s="354" t="s">
        <v>1226</v>
      </c>
      <c r="L16" s="354" t="n">
        <v>0</v>
      </c>
      <c r="M16" s="354" t="n">
        <v>0</v>
      </c>
      <c r="N16" s="354" t="n">
        <v>8852</v>
      </c>
      <c r="O16" s="354" t="n">
        <v>2199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0</v>
      </c>
      <c r="X16" s="355" t="n">
        <v>11051</v>
      </c>
      <c r="Y16" s="355" t="n">
        <v>178479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5"/>
      <c r="Y17" s="355"/>
    </row>
    <row r="18" s="357" customFormat="true" ht="15.75" hidden="false" customHeight="false" outlineLevel="0" collapsed="false">
      <c r="A18" s="354" t="s">
        <v>1227</v>
      </c>
      <c r="B18" s="354" t="n">
        <v>0</v>
      </c>
      <c r="C18" s="354" t="n">
        <v>0</v>
      </c>
      <c r="D18" s="354" t="n">
        <v>693132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K18" s="354" t="s">
        <v>1227</v>
      </c>
      <c r="L18" s="354" t="n">
        <v>0</v>
      </c>
      <c r="M18" s="354" t="n">
        <v>0</v>
      </c>
      <c r="N18" s="354" t="n">
        <v>13905</v>
      </c>
      <c r="O18" s="354" t="n">
        <v>256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38</v>
      </c>
      <c r="X18" s="355" t="n">
        <v>14199</v>
      </c>
      <c r="Y18" s="355" t="n">
        <v>707331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5"/>
      <c r="Y19" s="355"/>
    </row>
    <row r="20" s="357" customFormat="true" ht="15.75" hidden="false" customHeight="false" outlineLevel="0" collapsed="false">
      <c r="A20" s="354" t="s">
        <v>1228</v>
      </c>
      <c r="B20" s="354" t="n">
        <v>4444</v>
      </c>
      <c r="C20" s="354" t="n">
        <v>0</v>
      </c>
      <c r="D20" s="354" t="n">
        <v>87288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0</v>
      </c>
      <c r="K20" s="354" t="s">
        <v>1228</v>
      </c>
      <c r="L20" s="354" t="n">
        <v>0</v>
      </c>
      <c r="M20" s="354" t="n">
        <v>0</v>
      </c>
      <c r="N20" s="354" t="n">
        <v>987</v>
      </c>
      <c r="O20" s="354" t="n">
        <v>477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0</v>
      </c>
      <c r="X20" s="355" t="n">
        <v>1464</v>
      </c>
      <c r="Y20" s="355" t="n">
        <v>93196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5"/>
      <c r="Y21" s="355"/>
    </row>
    <row r="22" s="357" customFormat="true" ht="15.75" hidden="false" customHeight="false" outlineLevel="0" collapsed="false">
      <c r="A22" s="354" t="s">
        <v>1229</v>
      </c>
      <c r="B22" s="354" t="n">
        <v>107</v>
      </c>
      <c r="C22" s="354" t="n">
        <v>0</v>
      </c>
      <c r="D22" s="354" t="n">
        <v>138390</v>
      </c>
      <c r="E22" s="354" t="n">
        <v>0</v>
      </c>
      <c r="F22" s="354" t="n">
        <v>611</v>
      </c>
      <c r="G22" s="354" t="n">
        <v>0</v>
      </c>
      <c r="H22" s="354" t="n">
        <v>0</v>
      </c>
      <c r="I22" s="354" t="n">
        <v>0</v>
      </c>
      <c r="K22" s="354" t="s">
        <v>1229</v>
      </c>
      <c r="L22" s="354" t="n">
        <v>0</v>
      </c>
      <c r="M22" s="354" t="n">
        <v>0</v>
      </c>
      <c r="N22" s="354" t="n">
        <v>1894</v>
      </c>
      <c r="O22" s="354" t="n">
        <v>10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0</v>
      </c>
      <c r="X22" s="355" t="n">
        <v>1904</v>
      </c>
      <c r="Y22" s="355" t="n">
        <v>141012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5"/>
      <c r="Y23" s="355"/>
    </row>
    <row r="24" s="357" customFormat="true" ht="15.75" hidden="false" customHeight="false" outlineLevel="0" collapsed="false">
      <c r="A24" s="354" t="s">
        <v>1230</v>
      </c>
      <c r="B24" s="354" t="n">
        <v>0</v>
      </c>
      <c r="C24" s="354" t="n">
        <v>0</v>
      </c>
      <c r="D24" s="354" t="n">
        <v>33146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K24" s="354" t="s">
        <v>1230</v>
      </c>
      <c r="L24" s="354" t="n">
        <v>0</v>
      </c>
      <c r="M24" s="354" t="n">
        <v>0</v>
      </c>
      <c r="N24" s="354" t="n">
        <v>45</v>
      </c>
      <c r="O24" s="354" t="n">
        <v>195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0</v>
      </c>
      <c r="X24" s="355" t="n">
        <v>240</v>
      </c>
      <c r="Y24" s="355" t="n">
        <v>33386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K25" s="362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5"/>
      <c r="Y25" s="355"/>
    </row>
    <row r="26" s="357" customFormat="true" ht="16.5" hidden="false" customHeight="false" outlineLevel="0" collapsed="false">
      <c r="A26" s="366" t="s">
        <v>796</v>
      </c>
      <c r="B26" s="367" t="n">
        <v>5877</v>
      </c>
      <c r="C26" s="367" t="n">
        <v>0</v>
      </c>
      <c r="D26" s="367" t="n">
        <v>1597890</v>
      </c>
      <c r="E26" s="367" t="n">
        <v>0</v>
      </c>
      <c r="F26" s="367" t="n">
        <v>732</v>
      </c>
      <c r="G26" s="367" t="n">
        <v>0</v>
      </c>
      <c r="H26" s="367" t="n">
        <v>0</v>
      </c>
      <c r="I26" s="367" t="n">
        <v>0</v>
      </c>
      <c r="K26" s="366" t="s">
        <v>796</v>
      </c>
      <c r="L26" s="367" t="n">
        <v>0</v>
      </c>
      <c r="M26" s="367" t="n">
        <v>0</v>
      </c>
      <c r="N26" s="367" t="n">
        <v>28991</v>
      </c>
      <c r="O26" s="367" t="n">
        <v>3872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7" t="n">
        <v>0</v>
      </c>
      <c r="V26" s="367" t="n">
        <v>0</v>
      </c>
      <c r="W26" s="367" t="n">
        <v>38</v>
      </c>
      <c r="X26" s="367" t="n">
        <v>32901</v>
      </c>
      <c r="Y26" s="367" t="n">
        <v>1637400</v>
      </c>
    </row>
    <row r="27" s="357" customFormat="true" ht="16.5" hidden="false" customHeight="false" outlineLevel="0" collapsed="false">
      <c r="A27" s="369"/>
      <c r="K27" s="369"/>
      <c r="X27" s="355"/>
      <c r="Y27" s="355"/>
    </row>
    <row r="28" s="371" customFormat="true" ht="11.25" hidden="false" customHeight="false" outlineLevel="0" collapsed="false">
      <c r="A28" s="108" t="s">
        <v>156</v>
      </c>
      <c r="D28" s="178"/>
      <c r="E28" s="178"/>
      <c r="F28" s="462"/>
      <c r="G28" s="506"/>
      <c r="H28" s="506"/>
      <c r="I28" s="506"/>
      <c r="K28" s="108" t="s">
        <v>156</v>
      </c>
      <c r="O28" s="507"/>
      <c r="P28" s="506"/>
      <c r="Q28" s="506"/>
      <c r="R28" s="506"/>
      <c r="S28" s="506"/>
      <c r="T28" s="506"/>
      <c r="U28" s="506"/>
      <c r="V28" s="507"/>
      <c r="W28" s="507"/>
      <c r="X28" s="506"/>
      <c r="Y28" s="506"/>
    </row>
    <row r="29" s="371" customFormat="true" ht="11.25" hidden="false" customHeight="false" outlineLevel="0" collapsed="false">
      <c r="A29" s="152" t="s">
        <v>23</v>
      </c>
      <c r="B29" s="152"/>
      <c r="D29" s="178"/>
      <c r="E29" s="178"/>
      <c r="F29" s="462"/>
      <c r="G29" s="506"/>
      <c r="H29" s="506"/>
      <c r="I29" s="506"/>
      <c r="K29" s="152" t="s">
        <v>23</v>
      </c>
      <c r="L29" s="152"/>
      <c r="O29" s="507"/>
      <c r="P29" s="506"/>
      <c r="Q29" s="506"/>
      <c r="R29" s="506"/>
      <c r="S29" s="506"/>
      <c r="T29" s="506"/>
      <c r="U29" s="506"/>
      <c r="V29" s="507"/>
      <c r="W29" s="507"/>
      <c r="X29" s="506"/>
      <c r="Y29" s="506"/>
    </row>
    <row r="30" s="371" customFormat="true" ht="15.75" hidden="false" customHeight="false" outlineLevel="0" collapsed="false">
      <c r="A30" s="144"/>
      <c r="B30" s="144"/>
      <c r="C30" s="144"/>
      <c r="D30" s="144"/>
      <c r="E30" s="72"/>
      <c r="F30" s="385"/>
      <c r="G30" s="73"/>
      <c r="H30" s="73"/>
      <c r="I30" s="329" t="s">
        <v>665</v>
      </c>
      <c r="K30" s="152"/>
      <c r="O30" s="507"/>
      <c r="P30" s="506"/>
      <c r="Q30" s="506"/>
      <c r="R30" s="506"/>
      <c r="S30" s="506"/>
      <c r="T30" s="506"/>
      <c r="U30" s="506"/>
      <c r="V30" s="507"/>
      <c r="W30" s="507"/>
      <c r="X30" s="506"/>
      <c r="Y30" s="506"/>
    </row>
    <row r="31" s="371" customFormat="true" ht="12.75" hidden="false" customHeight="false" outlineLevel="0" collapsed="false">
      <c r="A31" s="144"/>
      <c r="B31" s="144"/>
      <c r="C31" s="144"/>
      <c r="D31" s="144"/>
      <c r="E31" s="72"/>
      <c r="F31" s="385"/>
      <c r="G31" s="73"/>
      <c r="H31" s="73"/>
      <c r="I31" s="73"/>
      <c r="K31" s="144"/>
      <c r="L31" s="144"/>
      <c r="M31" s="144"/>
      <c r="N31" s="144"/>
      <c r="O31" s="349"/>
      <c r="P31" s="73"/>
      <c r="Q31" s="73"/>
      <c r="R31" s="73"/>
      <c r="S31" s="73"/>
      <c r="T31" s="73"/>
      <c r="U31" s="73"/>
      <c r="V31" s="349"/>
      <c r="W31" s="349"/>
      <c r="X31" s="73"/>
      <c r="Y31" s="73"/>
    </row>
    <row r="32" s="371" customFormat="true" ht="12.75" hidden="false" customHeight="false" outlineLevel="0" collapsed="false">
      <c r="A32" s="144"/>
      <c r="B32" s="144"/>
      <c r="C32" s="144"/>
      <c r="D32" s="144"/>
      <c r="E32" s="72"/>
      <c r="F32" s="385"/>
      <c r="G32" s="73"/>
      <c r="H32" s="73"/>
      <c r="I32" s="73"/>
      <c r="K32" s="144"/>
      <c r="L32" s="144"/>
      <c r="M32" s="144"/>
      <c r="N32" s="144"/>
      <c r="O32" s="349"/>
      <c r="P32" s="73"/>
      <c r="Q32" s="73"/>
      <c r="R32" s="73"/>
      <c r="S32" s="73"/>
      <c r="T32" s="73"/>
      <c r="U32" s="73"/>
      <c r="V32" s="349"/>
      <c r="W32" s="349"/>
      <c r="X32" s="73"/>
      <c r="Y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5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3</v>
      </c>
      <c r="J9" s="509"/>
      <c r="K9" s="276"/>
      <c r="L9" s="509" t="s">
        <v>113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1</v>
      </c>
      <c r="J10" s="290" t="s">
        <v>272</v>
      </c>
      <c r="K10" s="288"/>
      <c r="L10" s="289" t="s">
        <v>271</v>
      </c>
      <c r="M10" s="290" t="s">
        <v>272</v>
      </c>
    </row>
    <row r="12" s="294" customFormat="true" ht="44.25" hidden="false" customHeight="false" outlineLevel="0" collapsed="false">
      <c r="A12" s="291" t="s">
        <v>493</v>
      </c>
      <c r="B12" s="292" t="n">
        <v>43926</v>
      </c>
      <c r="C12" s="292" t="n">
        <v>28005</v>
      </c>
      <c r="D12" s="292" t="n">
        <v>19653</v>
      </c>
      <c r="E12" s="292"/>
      <c r="F12" s="292" t="n">
        <v>71931</v>
      </c>
      <c r="G12" s="292" t="n">
        <v>90392</v>
      </c>
      <c r="H12" s="292"/>
      <c r="I12" s="292" t="n">
        <v>24273</v>
      </c>
      <c r="J12" s="293" t="n">
        <v>1.23507861395207</v>
      </c>
      <c r="K12" s="292"/>
      <c r="L12" s="292" t="n">
        <v>-18461</v>
      </c>
      <c r="M12" s="293" t="n">
        <v>-0.204232675458005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94</v>
      </c>
      <c r="B14" s="276" t="n">
        <v>8093</v>
      </c>
      <c r="C14" s="276" t="n">
        <v>4148</v>
      </c>
      <c r="D14" s="276" t="n">
        <v>3500</v>
      </c>
      <c r="E14" s="276"/>
      <c r="F14" s="276" t="n">
        <v>12241</v>
      </c>
      <c r="G14" s="276" t="n">
        <v>16977</v>
      </c>
      <c r="H14" s="276"/>
      <c r="I14" s="276" t="n">
        <v>4593</v>
      </c>
      <c r="J14" s="295" t="n">
        <v>1.31228571428571</v>
      </c>
      <c r="K14" s="276"/>
      <c r="L14" s="276" t="n">
        <v>-4736</v>
      </c>
      <c r="M14" s="295" t="n">
        <v>-0.27896565942157</v>
      </c>
    </row>
    <row r="15" s="286" customFormat="true" ht="35.25" hidden="false" customHeight="false" outlineLevel="0" collapsed="false">
      <c r="A15" s="286" t="s">
        <v>495</v>
      </c>
      <c r="B15" s="276" t="n">
        <v>33511</v>
      </c>
      <c r="C15" s="276" t="n">
        <v>23809</v>
      </c>
      <c r="D15" s="276" t="n">
        <v>16145</v>
      </c>
      <c r="E15" s="276"/>
      <c r="F15" s="276" t="n">
        <v>57320</v>
      </c>
      <c r="G15" s="276" t="n">
        <v>72145</v>
      </c>
      <c r="H15" s="276"/>
      <c r="I15" s="276" t="n">
        <v>17366</v>
      </c>
      <c r="J15" s="295" t="n">
        <v>1.07562712914215</v>
      </c>
      <c r="K15" s="276"/>
      <c r="L15" s="276" t="n">
        <v>-14825</v>
      </c>
      <c r="M15" s="295" t="n">
        <v>-0.205488945872895</v>
      </c>
    </row>
    <row r="16" s="286" customFormat="true" ht="35.25" hidden="false" customHeight="false" outlineLevel="0" collapsed="false">
      <c r="A16" s="286" t="s">
        <v>496</v>
      </c>
      <c r="B16" s="276" t="n">
        <v>2322</v>
      </c>
      <c r="C16" s="276" t="n">
        <v>48</v>
      </c>
      <c r="D16" s="276" t="n">
        <v>8</v>
      </c>
      <c r="E16" s="276"/>
      <c r="F16" s="276" t="n">
        <v>2370</v>
      </c>
      <c r="G16" s="276" t="n">
        <v>1270</v>
      </c>
      <c r="H16" s="276"/>
      <c r="I16" s="276" t="n">
        <v>2314</v>
      </c>
      <c r="J16" s="295" t="n">
        <v>289.25</v>
      </c>
      <c r="K16" s="276"/>
      <c r="L16" s="276" t="n">
        <v>1100</v>
      </c>
      <c r="M16" s="295" t="n">
        <v>0.866141732283465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7</v>
      </c>
      <c r="B18" s="292" t="n">
        <v>31928</v>
      </c>
      <c r="C18" s="292" t="n">
        <v>19124</v>
      </c>
      <c r="D18" s="292" t="n">
        <v>9957</v>
      </c>
      <c r="E18" s="276"/>
      <c r="F18" s="292" t="n">
        <v>51052</v>
      </c>
      <c r="G18" s="292" t="n">
        <v>55251</v>
      </c>
      <c r="H18" s="276"/>
      <c r="I18" s="292" t="n">
        <v>21971</v>
      </c>
      <c r="J18" s="293" t="n">
        <v>2.20658832981822</v>
      </c>
      <c r="K18" s="276"/>
      <c r="L18" s="292" t="n">
        <v>-4199</v>
      </c>
      <c r="M18" s="293" t="n">
        <v>-0.0759986244592858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8</v>
      </c>
      <c r="B20" s="292" t="n">
        <v>11998</v>
      </c>
      <c r="C20" s="292" t="n">
        <v>8881</v>
      </c>
      <c r="D20" s="292" t="n">
        <v>9696</v>
      </c>
      <c r="E20" s="276"/>
      <c r="F20" s="292" t="n">
        <v>20879</v>
      </c>
      <c r="G20" s="292" t="n">
        <v>35141</v>
      </c>
      <c r="H20" s="276"/>
      <c r="I20" s="292" t="n">
        <v>2302</v>
      </c>
      <c r="J20" s="293" t="n">
        <v>0.237417491749175</v>
      </c>
      <c r="K20" s="276"/>
      <c r="L20" s="292" t="n">
        <v>-14262</v>
      </c>
      <c r="M20" s="293" t="n">
        <v>-0.405850715688227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9</v>
      </c>
      <c r="B22" s="276" t="n">
        <v>141</v>
      </c>
      <c r="C22" s="276" t="n">
        <v>42</v>
      </c>
      <c r="D22" s="276" t="n">
        <v>75</v>
      </c>
      <c r="E22" s="276"/>
      <c r="F22" s="276" t="n">
        <v>183</v>
      </c>
      <c r="G22" s="276" t="n">
        <v>209</v>
      </c>
      <c r="H22" s="276"/>
      <c r="I22" s="276" t="n">
        <v>66</v>
      </c>
      <c r="J22" s="295" t="n">
        <v>0.88</v>
      </c>
      <c r="K22" s="276"/>
      <c r="L22" s="276" t="n">
        <v>-26</v>
      </c>
      <c r="M22" s="295" t="n">
        <v>-0.124401913875598</v>
      </c>
    </row>
    <row r="23" s="286" customFormat="true" ht="35.25" hidden="false" customHeight="false" outlineLevel="0" collapsed="false">
      <c r="A23" s="286" t="s">
        <v>500</v>
      </c>
      <c r="B23" s="276" t="n">
        <v>7871</v>
      </c>
      <c r="C23" s="276" t="n">
        <v>6303</v>
      </c>
      <c r="D23" s="276" t="n">
        <v>1312</v>
      </c>
      <c r="E23" s="276"/>
      <c r="F23" s="276" t="n">
        <v>14174</v>
      </c>
      <c r="G23" s="276" t="n">
        <v>14946</v>
      </c>
      <c r="H23" s="276"/>
      <c r="I23" s="276" t="n">
        <v>6559</v>
      </c>
      <c r="J23" s="295" t="n">
        <v>4.99923780487805</v>
      </c>
      <c r="K23" s="276"/>
      <c r="L23" s="276" t="n">
        <v>-772</v>
      </c>
      <c r="M23" s="295" t="n">
        <v>-0.0516526160845711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501</v>
      </c>
      <c r="B25" s="292" t="n">
        <v>4268</v>
      </c>
      <c r="C25" s="292" t="n">
        <v>2620</v>
      </c>
      <c r="D25" s="292" t="n">
        <v>8459</v>
      </c>
      <c r="E25" s="276"/>
      <c r="F25" s="292" t="n">
        <v>6888</v>
      </c>
      <c r="G25" s="292" t="n">
        <v>20404</v>
      </c>
      <c r="H25" s="276"/>
      <c r="I25" s="292" t="n">
        <v>-4191</v>
      </c>
      <c r="J25" s="293" t="n">
        <v>-0.495448634590377</v>
      </c>
      <c r="K25" s="276"/>
      <c r="L25" s="292" t="n">
        <v>-13516</v>
      </c>
      <c r="M25" s="293" t="n">
        <v>-0.662419133503235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502</v>
      </c>
      <c r="B27" s="276" t="n">
        <v>22318</v>
      </c>
      <c r="C27" s="276" t="n">
        <v>35390</v>
      </c>
      <c r="D27" s="276" t="n">
        <v>13157</v>
      </c>
      <c r="E27" s="276"/>
      <c r="F27" s="276" t="n">
        <v>57708</v>
      </c>
      <c r="G27" s="276" t="n">
        <v>84882</v>
      </c>
      <c r="H27" s="276"/>
      <c r="I27" s="276" t="n">
        <v>9161</v>
      </c>
      <c r="J27" s="295" t="n">
        <v>0.696283347267614</v>
      </c>
      <c r="K27" s="276"/>
      <c r="L27" s="276" t="n">
        <v>-27174</v>
      </c>
      <c r="M27" s="295" t="n">
        <v>-0.320138545274617</v>
      </c>
    </row>
    <row r="28" s="286" customFormat="true" ht="35.25" hidden="false" customHeight="false" outlineLevel="0" collapsed="false">
      <c r="A28" s="297" t="s">
        <v>503</v>
      </c>
      <c r="B28" s="276" t="n">
        <v>9776</v>
      </c>
      <c r="C28" s="276" t="n">
        <v>15015</v>
      </c>
      <c r="D28" s="276" t="n">
        <v>7229</v>
      </c>
      <c r="E28" s="276"/>
      <c r="F28" s="276" t="n">
        <v>24791</v>
      </c>
      <c r="G28" s="276" t="n">
        <v>39334</v>
      </c>
      <c r="H28" s="276"/>
      <c r="I28" s="276" t="n">
        <v>2547</v>
      </c>
      <c r="J28" s="295" t="n">
        <v>0.352330889472956</v>
      </c>
      <c r="K28" s="276"/>
      <c r="L28" s="276" t="n">
        <v>-14543</v>
      </c>
      <c r="M28" s="295" t="n">
        <v>-0.36973102150811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506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7</v>
      </c>
      <c r="B32" s="276" t="n">
        <v>14</v>
      </c>
      <c r="C32" s="276" t="n">
        <v>0</v>
      </c>
      <c r="D32" s="276" t="n">
        <v>0</v>
      </c>
      <c r="E32" s="276"/>
      <c r="F32" s="276" t="n">
        <v>14</v>
      </c>
      <c r="G32" s="276" t="n">
        <v>3</v>
      </c>
      <c r="H32" s="276"/>
      <c r="I32" s="276" t="n">
        <v>14</v>
      </c>
      <c r="J32" s="295" t="n">
        <v>1</v>
      </c>
      <c r="K32" s="276"/>
      <c r="L32" s="276" t="n">
        <v>11</v>
      </c>
      <c r="M32" s="295" t="n">
        <v>3.66666666666667</v>
      </c>
    </row>
    <row r="33" s="286" customFormat="true" ht="35.25" hidden="false" customHeight="false" outlineLevel="0" collapsed="false">
      <c r="A33" s="297" t="s">
        <v>508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9</v>
      </c>
      <c r="B34" s="276" t="n">
        <v>0</v>
      </c>
      <c r="C34" s="276" t="n">
        <v>0</v>
      </c>
      <c r="D34" s="276" t="n">
        <v>0</v>
      </c>
      <c r="E34" s="276"/>
      <c r="F34" s="276" t="n">
        <v>0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0</v>
      </c>
      <c r="M34" s="295" t="n">
        <v>0</v>
      </c>
    </row>
    <row r="35" s="286" customFormat="true" ht="35.25" hidden="false" customHeight="false" outlineLevel="0" collapsed="false">
      <c r="A35" s="297" t="s">
        <v>510</v>
      </c>
      <c r="B35" s="276" t="n">
        <v>87</v>
      </c>
      <c r="C35" s="276" t="n">
        <v>731</v>
      </c>
      <c r="D35" s="276" t="n">
        <v>355</v>
      </c>
      <c r="E35" s="276"/>
      <c r="F35" s="276" t="n">
        <v>818</v>
      </c>
      <c r="G35" s="276" t="n">
        <v>2737</v>
      </c>
      <c r="H35" s="276"/>
      <c r="I35" s="276" t="n">
        <v>-268</v>
      </c>
      <c r="J35" s="295" t="n">
        <v>-0.754929577464789</v>
      </c>
      <c r="K35" s="276"/>
      <c r="L35" s="276" t="n">
        <v>-1919</v>
      </c>
      <c r="M35" s="295" t="n">
        <v>-0.701132626963829</v>
      </c>
    </row>
    <row r="36" s="286" customFormat="true" ht="35.25" hidden="false" customHeight="false" outlineLevel="0" collapsed="false">
      <c r="A36" s="297" t="s">
        <v>511</v>
      </c>
      <c r="B36" s="276" t="n">
        <v>376</v>
      </c>
      <c r="C36" s="276" t="n">
        <v>133</v>
      </c>
      <c r="D36" s="276" t="n">
        <v>22</v>
      </c>
      <c r="E36" s="276"/>
      <c r="F36" s="276" t="n">
        <v>509</v>
      </c>
      <c r="G36" s="276" t="n">
        <v>691</v>
      </c>
      <c r="H36" s="276"/>
      <c r="I36" s="276" t="n">
        <v>354</v>
      </c>
      <c r="J36" s="295" t="n">
        <v>16.0909090909091</v>
      </c>
      <c r="K36" s="276"/>
      <c r="L36" s="276" t="n">
        <v>-182</v>
      </c>
      <c r="M36" s="295" t="n">
        <v>-0.263386396526773</v>
      </c>
    </row>
    <row r="37" s="286" customFormat="true" ht="35.25" hidden="false" customHeight="false" outlineLevel="0" collapsed="false">
      <c r="A37" s="297" t="s">
        <v>512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13</v>
      </c>
      <c r="B38" s="276" t="n">
        <v>9299</v>
      </c>
      <c r="C38" s="276" t="n">
        <v>14151</v>
      </c>
      <c r="D38" s="276" t="n">
        <v>6852</v>
      </c>
      <c r="E38" s="276"/>
      <c r="F38" s="276" t="n">
        <v>23450</v>
      </c>
      <c r="G38" s="276" t="n">
        <v>35903</v>
      </c>
      <c r="H38" s="276"/>
      <c r="I38" s="276" t="n">
        <v>2447</v>
      </c>
      <c r="J38" s="295" t="n">
        <v>0.357122008172796</v>
      </c>
      <c r="K38" s="276"/>
      <c r="L38" s="276" t="n">
        <v>-12453</v>
      </c>
      <c r="M38" s="295" t="n">
        <v>-0.346851238058101</v>
      </c>
    </row>
    <row r="39" s="286" customFormat="true" ht="35.25" hidden="false" customHeight="false" outlineLevel="0" collapsed="false">
      <c r="A39" s="297" t="s">
        <v>514</v>
      </c>
      <c r="B39" s="276" t="n">
        <v>12542</v>
      </c>
      <c r="C39" s="276" t="n">
        <v>20375</v>
      </c>
      <c r="D39" s="276" t="n">
        <v>5928</v>
      </c>
      <c r="E39" s="276"/>
      <c r="F39" s="276" t="n">
        <v>32917</v>
      </c>
      <c r="G39" s="276" t="n">
        <v>45548</v>
      </c>
      <c r="H39" s="276"/>
      <c r="I39" s="276" t="n">
        <v>6614</v>
      </c>
      <c r="J39" s="295" t="n">
        <v>1.11572199730094</v>
      </c>
      <c r="K39" s="276"/>
      <c r="L39" s="276" t="n">
        <v>-12631</v>
      </c>
      <c r="M39" s="295" t="n">
        <v>-0.277311846842891</v>
      </c>
    </row>
    <row r="40" s="286" customFormat="true" ht="35.25" hidden="false" customHeight="false" outlineLevel="0" collapsed="false">
      <c r="A40" s="286" t="s">
        <v>515</v>
      </c>
      <c r="B40" s="276" t="n">
        <v>997</v>
      </c>
      <c r="C40" s="276" t="n">
        <v>12668</v>
      </c>
      <c r="D40" s="276" t="n">
        <v>436</v>
      </c>
      <c r="E40" s="276"/>
      <c r="F40" s="276" t="n">
        <v>13665</v>
      </c>
      <c r="G40" s="276" t="n">
        <v>19573</v>
      </c>
      <c r="H40" s="276"/>
      <c r="I40" s="276" t="n">
        <v>561</v>
      </c>
      <c r="J40" s="295" t="n">
        <v>1.28669724770642</v>
      </c>
      <c r="K40" s="276"/>
      <c r="L40" s="276" t="n">
        <v>-5908</v>
      </c>
      <c r="M40" s="295" t="n">
        <v>-0.301844377458744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16</v>
      </c>
      <c r="B42" s="292" t="n">
        <v>25589</v>
      </c>
      <c r="C42" s="292" t="n">
        <v>25342</v>
      </c>
      <c r="D42" s="292" t="n">
        <v>21180</v>
      </c>
      <c r="E42" s="276"/>
      <c r="F42" s="292" t="n">
        <v>50931</v>
      </c>
      <c r="G42" s="292" t="n">
        <v>85713</v>
      </c>
      <c r="H42" s="276"/>
      <c r="I42" s="292" t="n">
        <v>4409</v>
      </c>
      <c r="J42" s="293" t="n">
        <v>0.208168083097262</v>
      </c>
      <c r="K42" s="276"/>
      <c r="L42" s="292" t="n">
        <v>-34782</v>
      </c>
      <c r="M42" s="293" t="n">
        <v>-0.405796086941304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7</v>
      </c>
      <c r="B44" s="292" t="n">
        <v>30299</v>
      </c>
      <c r="C44" s="292" t="n">
        <v>26279</v>
      </c>
      <c r="D44" s="292" t="n">
        <v>20100</v>
      </c>
      <c r="E44" s="276"/>
      <c r="F44" s="292" t="n">
        <v>56578</v>
      </c>
      <c r="G44" s="292" t="n">
        <v>82727</v>
      </c>
      <c r="H44" s="276"/>
      <c r="I44" s="292" t="n">
        <v>10199</v>
      </c>
      <c r="J44" s="293" t="n">
        <v>0.507412935323383</v>
      </c>
      <c r="K44" s="276"/>
      <c r="L44" s="292" t="n">
        <v>-26149</v>
      </c>
      <c r="M44" s="293" t="n">
        <v>-0.316087855234688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8</v>
      </c>
      <c r="B46" s="276" t="n">
        <v>16765</v>
      </c>
      <c r="C46" s="276" t="n">
        <v>15021</v>
      </c>
      <c r="D46" s="276" t="n">
        <v>11039</v>
      </c>
      <c r="E46" s="276"/>
      <c r="F46" s="276" t="n">
        <v>31786</v>
      </c>
      <c r="G46" s="276" t="n">
        <v>45056</v>
      </c>
      <c r="H46" s="276"/>
      <c r="I46" s="276" t="n">
        <v>5726</v>
      </c>
      <c r="J46" s="295" t="n">
        <v>0.518706404565631</v>
      </c>
      <c r="K46" s="276"/>
      <c r="L46" s="276" t="n">
        <v>-13270</v>
      </c>
      <c r="M46" s="295" t="n">
        <v>-0.294522372159091</v>
      </c>
    </row>
    <row r="47" s="286" customFormat="true" ht="35.25" hidden="false" customHeight="false" outlineLevel="0" collapsed="false">
      <c r="A47" s="286" t="s">
        <v>519</v>
      </c>
      <c r="B47" s="276" t="n">
        <v>12565</v>
      </c>
      <c r="C47" s="276" t="n">
        <v>10750</v>
      </c>
      <c r="D47" s="276" t="n">
        <v>8622</v>
      </c>
      <c r="E47" s="276"/>
      <c r="F47" s="276" t="n">
        <v>23315</v>
      </c>
      <c r="G47" s="276" t="n">
        <v>35921</v>
      </c>
      <c r="H47" s="276"/>
      <c r="I47" s="276" t="n">
        <v>3943</v>
      </c>
      <c r="J47" s="295" t="n">
        <v>0.457318487589886</v>
      </c>
      <c r="K47" s="276"/>
      <c r="L47" s="276" t="n">
        <v>-12606</v>
      </c>
      <c r="M47" s="295" t="n">
        <v>-0.350936777929345</v>
      </c>
    </row>
    <row r="48" s="286" customFormat="true" ht="35.25" hidden="false" customHeight="false" outlineLevel="0" collapsed="false">
      <c r="A48" s="286" t="s">
        <v>520</v>
      </c>
      <c r="B48" s="276" t="n">
        <v>700</v>
      </c>
      <c r="C48" s="276" t="n">
        <v>331</v>
      </c>
      <c r="D48" s="276" t="n">
        <v>304</v>
      </c>
      <c r="E48" s="276"/>
      <c r="F48" s="276" t="n">
        <v>1031</v>
      </c>
      <c r="G48" s="276" t="n">
        <v>1259</v>
      </c>
      <c r="H48" s="276"/>
      <c r="I48" s="276" t="n">
        <v>396</v>
      </c>
      <c r="J48" s="295" t="n">
        <v>1.30263157894737</v>
      </c>
      <c r="K48" s="276"/>
      <c r="L48" s="276" t="n">
        <v>-228</v>
      </c>
      <c r="M48" s="295" t="n">
        <v>-0.18109610802224</v>
      </c>
    </row>
    <row r="49" s="286" customFormat="true" ht="35.25" hidden="false" customHeight="false" outlineLevel="0" collapsed="false">
      <c r="A49" s="286" t="s">
        <v>521</v>
      </c>
      <c r="B49" s="276" t="n">
        <v>269</v>
      </c>
      <c r="C49" s="276" t="n">
        <v>177</v>
      </c>
      <c r="D49" s="276" t="n">
        <v>135</v>
      </c>
      <c r="E49" s="276"/>
      <c r="F49" s="276" t="n">
        <v>446</v>
      </c>
      <c r="G49" s="276" t="n">
        <v>491</v>
      </c>
      <c r="H49" s="276"/>
      <c r="I49" s="276" t="n">
        <v>134</v>
      </c>
      <c r="J49" s="295" t="n">
        <v>0.992592592592593</v>
      </c>
      <c r="K49" s="276"/>
      <c r="L49" s="276" t="n">
        <v>-45</v>
      </c>
      <c r="M49" s="295" t="n">
        <v>-0.0916496945010183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22</v>
      </c>
      <c r="B51" s="292" t="n">
        <v>-4710</v>
      </c>
      <c r="C51" s="292" t="n">
        <v>-937</v>
      </c>
      <c r="D51" s="292" t="n">
        <v>1080</v>
      </c>
      <c r="E51" s="276"/>
      <c r="F51" s="292" t="n">
        <v>-5647</v>
      </c>
      <c r="G51" s="292" t="n">
        <v>2986</v>
      </c>
      <c r="H51" s="276"/>
      <c r="I51" s="292" t="n">
        <v>-5790</v>
      </c>
      <c r="J51" s="293" t="n">
        <v>-5.36111111111111</v>
      </c>
      <c r="K51" s="276"/>
      <c r="L51" s="292" t="n">
        <v>-8633</v>
      </c>
      <c r="M51" s="293" t="n">
        <v>-2.89115874079036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23</v>
      </c>
      <c r="B53" s="276" t="n">
        <v>108</v>
      </c>
      <c r="C53" s="276" t="n">
        <v>28</v>
      </c>
      <c r="D53" s="276" t="n">
        <v>30</v>
      </c>
      <c r="E53" s="276"/>
      <c r="F53" s="276" t="n">
        <v>136</v>
      </c>
      <c r="G53" s="276" t="n">
        <v>422</v>
      </c>
      <c r="H53" s="276"/>
      <c r="I53" s="276" t="n">
        <v>78</v>
      </c>
      <c r="J53" s="295" t="n">
        <v>2.6</v>
      </c>
      <c r="K53" s="276"/>
      <c r="L53" s="276" t="n">
        <v>-286</v>
      </c>
      <c r="M53" s="295" t="n">
        <v>-0.677725118483412</v>
      </c>
    </row>
    <row r="54" s="286" customFormat="true" ht="35.25" hidden="false" customHeight="false" outlineLevel="0" collapsed="false">
      <c r="A54" s="286" t="s">
        <v>524</v>
      </c>
      <c r="B54" s="276" t="n">
        <v>818</v>
      </c>
      <c r="C54" s="276" t="n">
        <v>302</v>
      </c>
      <c r="D54" s="276" t="n">
        <v>596</v>
      </c>
      <c r="E54" s="276"/>
      <c r="F54" s="276" t="n">
        <v>1120</v>
      </c>
      <c r="G54" s="276" t="n">
        <v>1774</v>
      </c>
      <c r="H54" s="276"/>
      <c r="I54" s="276" t="n">
        <v>222</v>
      </c>
      <c r="J54" s="295" t="n">
        <v>0.37248322147651</v>
      </c>
      <c r="K54" s="276"/>
      <c r="L54" s="276" t="n">
        <v>-654</v>
      </c>
      <c r="M54" s="295" t="n">
        <v>-0.368658399098083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25</v>
      </c>
      <c r="B56" s="292" t="n">
        <v>-5420</v>
      </c>
      <c r="C56" s="292" t="n">
        <v>-1211</v>
      </c>
      <c r="D56" s="292" t="n">
        <v>514</v>
      </c>
      <c r="E56" s="276"/>
      <c r="F56" s="292" t="n">
        <v>-6631</v>
      </c>
      <c r="G56" s="292" t="n">
        <v>1634</v>
      </c>
      <c r="H56" s="276"/>
      <c r="I56" s="292" t="n">
        <v>-5934</v>
      </c>
      <c r="J56" s="293" t="n">
        <v>-11.5447470817121</v>
      </c>
      <c r="K56" s="276"/>
      <c r="L56" s="292" t="n">
        <v>-8265</v>
      </c>
      <c r="M56" s="293" t="n">
        <v>-5.05813953488372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26</v>
      </c>
      <c r="B58" s="276" t="n">
        <v>25</v>
      </c>
      <c r="C58" s="276" t="n">
        <v>12</v>
      </c>
      <c r="D58" s="276" t="n">
        <v>0</v>
      </c>
      <c r="E58" s="276"/>
      <c r="F58" s="276" t="n">
        <v>37</v>
      </c>
      <c r="G58" s="276" t="n">
        <v>31</v>
      </c>
      <c r="H58" s="276"/>
      <c r="I58" s="276" t="n">
        <v>25</v>
      </c>
      <c r="J58" s="295" t="n">
        <v>1</v>
      </c>
      <c r="K58" s="276"/>
      <c r="L58" s="276" t="n">
        <v>6</v>
      </c>
      <c r="M58" s="295" t="n">
        <v>0.193548387096774</v>
      </c>
    </row>
    <row r="59" s="286" customFormat="true" ht="35.25" hidden="false" customHeight="false" outlineLevel="0" collapsed="false">
      <c r="A59" s="286" t="s">
        <v>527</v>
      </c>
      <c r="B59" s="276" t="n">
        <v>42</v>
      </c>
      <c r="C59" s="276" t="n">
        <v>10</v>
      </c>
      <c r="D59" s="276" t="n">
        <v>0</v>
      </c>
      <c r="E59" s="276"/>
      <c r="F59" s="276" t="n">
        <v>52</v>
      </c>
      <c r="G59" s="276" t="n">
        <v>62</v>
      </c>
      <c r="H59" s="276"/>
      <c r="I59" s="276" t="n">
        <v>42</v>
      </c>
      <c r="J59" s="295" t="n">
        <v>1</v>
      </c>
      <c r="K59" s="276"/>
      <c r="L59" s="276" t="n">
        <v>-10</v>
      </c>
      <c r="M59" s="295" t="n">
        <v>-0.161290322580645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8</v>
      </c>
      <c r="B61" s="292" t="n">
        <v>-5437</v>
      </c>
      <c r="C61" s="292" t="n">
        <v>-1209</v>
      </c>
      <c r="D61" s="292" t="n">
        <v>514</v>
      </c>
      <c r="E61" s="276"/>
      <c r="F61" s="292" t="n">
        <v>-6646</v>
      </c>
      <c r="G61" s="292" t="n">
        <v>1603</v>
      </c>
      <c r="H61" s="276"/>
      <c r="I61" s="292" t="n">
        <v>-5951</v>
      </c>
      <c r="J61" s="293" t="n">
        <v>-11.5778210116732</v>
      </c>
      <c r="K61" s="276"/>
      <c r="L61" s="292" t="n">
        <v>-8249</v>
      </c>
      <c r="M61" s="293" t="n">
        <v>-5.14597629444791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9</v>
      </c>
      <c r="B63" s="292" t="n">
        <v>69</v>
      </c>
      <c r="C63" s="292" t="n">
        <v>310</v>
      </c>
      <c r="D63" s="292" t="n">
        <v>140</v>
      </c>
      <c r="E63" s="292" t="n">
        <v>0</v>
      </c>
      <c r="F63" s="292" t="n">
        <v>379</v>
      </c>
      <c r="G63" s="292" t="n">
        <v>1330</v>
      </c>
      <c r="H63" s="292"/>
      <c r="I63" s="292" t="n">
        <v>-71</v>
      </c>
      <c r="J63" s="293" t="n">
        <v>-0.507142857142857</v>
      </c>
      <c r="K63" s="292"/>
      <c r="L63" s="292" t="n">
        <v>-951</v>
      </c>
      <c r="M63" s="293" t="n">
        <v>-0.715037593984962</v>
      </c>
    </row>
    <row r="64" s="286" customFormat="true" ht="35.25" hidden="true" customHeight="false" outlineLevel="0" collapsed="false">
      <c r="A64" s="286" t="s">
        <v>530</v>
      </c>
      <c r="B64" s="276" t="n">
        <v>69</v>
      </c>
      <c r="C64" s="276" t="n">
        <v>310</v>
      </c>
      <c r="D64" s="276" t="n">
        <v>140</v>
      </c>
      <c r="E64" s="276"/>
      <c r="F64" s="276" t="n">
        <v>379</v>
      </c>
      <c r="G64" s="276" t="n">
        <v>1330</v>
      </c>
      <c r="H64" s="276"/>
      <c r="I64" s="276" t="n">
        <v>-71</v>
      </c>
      <c r="J64" s="295" t="n">
        <v>-0.507142857142857</v>
      </c>
      <c r="K64" s="276"/>
      <c r="L64" s="276" t="n">
        <v>-951</v>
      </c>
      <c r="M64" s="295" t="n">
        <v>-0.715037593984962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32</v>
      </c>
      <c r="B67" s="292" t="n">
        <v>-5506</v>
      </c>
      <c r="C67" s="292" t="n">
        <v>-1519</v>
      </c>
      <c r="D67" s="292" t="n">
        <v>374</v>
      </c>
      <c r="E67" s="276"/>
      <c r="F67" s="292" t="n">
        <v>-7025</v>
      </c>
      <c r="G67" s="292" t="n">
        <v>273</v>
      </c>
      <c r="H67" s="276"/>
      <c r="I67" s="292" t="n">
        <v>-5880</v>
      </c>
      <c r="J67" s="293" t="n">
        <v>-15.7219251336898</v>
      </c>
      <c r="K67" s="276"/>
      <c r="L67" s="292" t="n">
        <v>-7298</v>
      </c>
      <c r="M67" s="293" t="n">
        <v>-26.7326007326007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33</v>
      </c>
      <c r="B69" s="299" t="n">
        <v>-0.125347174793972</v>
      </c>
      <c r="C69" s="299" t="n">
        <v>-0.0542403142296019</v>
      </c>
      <c r="D69" s="299" t="n">
        <v>0.0190301735104055</v>
      </c>
      <c r="E69" s="299"/>
      <c r="F69" s="299" t="n">
        <v>-0.0976630381893759</v>
      </c>
      <c r="G69" s="299" t="n">
        <v>0.00302017877688291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-0.125039742017532</v>
      </c>
      <c r="C70" s="302" t="n">
        <v>-0.0541861377662041</v>
      </c>
      <c r="D70" s="302" t="n">
        <v>0.0190011685210588</v>
      </c>
      <c r="E70" s="302"/>
      <c r="F70" s="302" t="n">
        <v>-0.0974787350659803</v>
      </c>
      <c r="G70" s="302" t="n">
        <v>0.00300614442707072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92</v>
      </c>
    </row>
    <row r="2" customFormat="false" ht="18" hidden="false" customHeight="false" outlineLevel="0" collapsed="false">
      <c r="A2" s="345" t="s">
        <v>125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258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44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79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79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8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8</v>
      </c>
      <c r="P8" s="261" t="s">
        <v>980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0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0</v>
      </c>
      <c r="L10" s="349" t="s">
        <v>180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7</v>
      </c>
      <c r="AG10" s="73" t="s">
        <v>737</v>
      </c>
    </row>
    <row r="11" customFormat="false" ht="12.75" hidden="false" customHeight="false" outlineLevel="0" collapsed="false">
      <c r="A11" s="347"/>
      <c r="B11" s="349" t="s">
        <v>738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0</v>
      </c>
      <c r="W11" s="349" t="s">
        <v>180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4</v>
      </c>
      <c r="C12" s="352" t="s">
        <v>733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1225</v>
      </c>
      <c r="B14" s="354" t="n">
        <v>3137</v>
      </c>
      <c r="C14" s="354" t="n">
        <v>13090</v>
      </c>
      <c r="D14" s="354" t="n">
        <v>1</v>
      </c>
      <c r="E14" s="354" t="n">
        <v>16228</v>
      </c>
      <c r="F14" s="354" t="n">
        <v>19473</v>
      </c>
      <c r="G14" s="354" t="n">
        <v>-3245</v>
      </c>
      <c r="H14" s="354" t="n">
        <v>5</v>
      </c>
      <c r="I14" s="354" t="n">
        <v>2506</v>
      </c>
      <c r="J14" s="354" t="n">
        <v>-5746</v>
      </c>
      <c r="K14" s="354" t="n">
        <v>12949</v>
      </c>
      <c r="L14" s="354" t="n">
        <v>234</v>
      </c>
      <c r="M14" s="354" t="n">
        <v>6969</v>
      </c>
      <c r="O14" s="354" t="s">
        <v>1225</v>
      </c>
      <c r="P14" s="354" t="n">
        <v>2070</v>
      </c>
      <c r="Q14" s="354" t="n">
        <v>4370</v>
      </c>
      <c r="R14" s="354" t="n">
        <v>303</v>
      </c>
      <c r="S14" s="354" t="n">
        <v>129</v>
      </c>
      <c r="T14" s="354" t="n">
        <v>6872</v>
      </c>
      <c r="U14" s="354" t="n">
        <v>97</v>
      </c>
      <c r="V14" s="354" t="n">
        <v>0</v>
      </c>
      <c r="W14" s="354" t="n">
        <v>0</v>
      </c>
      <c r="X14" s="354" t="n">
        <v>97</v>
      </c>
      <c r="Y14" s="354" t="n">
        <v>0</v>
      </c>
      <c r="Z14" s="354" t="n">
        <v>32</v>
      </c>
      <c r="AA14" s="354" t="n">
        <v>65</v>
      </c>
      <c r="AB14" s="354" t="n">
        <v>0</v>
      </c>
      <c r="AC14" s="354" t="n">
        <v>0</v>
      </c>
      <c r="AD14" s="354" t="n">
        <v>0</v>
      </c>
      <c r="AE14" s="355" t="n">
        <v>65</v>
      </c>
      <c r="AF14" s="356" t="n">
        <v>31.7588176016124</v>
      </c>
      <c r="AG14" s="370" t="n">
        <v>31.668341708542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26</v>
      </c>
      <c r="B16" s="354" t="n">
        <v>4072</v>
      </c>
      <c r="C16" s="354" t="n">
        <v>4379</v>
      </c>
      <c r="D16" s="354" t="n">
        <v>1864</v>
      </c>
      <c r="E16" s="354" t="n">
        <v>10315</v>
      </c>
      <c r="F16" s="354" t="n">
        <v>2082</v>
      </c>
      <c r="G16" s="354" t="n">
        <v>8233</v>
      </c>
      <c r="H16" s="354" t="n">
        <v>110</v>
      </c>
      <c r="I16" s="354" t="n">
        <v>2898</v>
      </c>
      <c r="J16" s="354" t="n">
        <v>5445</v>
      </c>
      <c r="K16" s="354" t="n">
        <v>1446</v>
      </c>
      <c r="L16" s="354" t="n">
        <v>266</v>
      </c>
      <c r="M16" s="354" t="n">
        <v>6625</v>
      </c>
      <c r="O16" s="354" t="s">
        <v>1226</v>
      </c>
      <c r="P16" s="354" t="n">
        <v>4630</v>
      </c>
      <c r="Q16" s="354" t="n">
        <v>3180</v>
      </c>
      <c r="R16" s="354" t="n">
        <v>231</v>
      </c>
      <c r="S16" s="354" t="n">
        <v>54</v>
      </c>
      <c r="T16" s="354" t="n">
        <v>8095</v>
      </c>
      <c r="U16" s="354" t="n">
        <v>-1470</v>
      </c>
      <c r="V16" s="354" t="n">
        <v>10</v>
      </c>
      <c r="W16" s="354" t="n">
        <v>740</v>
      </c>
      <c r="X16" s="354" t="n">
        <v>-2200</v>
      </c>
      <c r="Y16" s="354" t="n">
        <v>0</v>
      </c>
      <c r="Z16" s="354" t="n">
        <v>0</v>
      </c>
      <c r="AA16" s="354" t="n">
        <v>-2200</v>
      </c>
      <c r="AB16" s="354" t="n">
        <v>0</v>
      </c>
      <c r="AC16" s="354" t="n">
        <v>0</v>
      </c>
      <c r="AD16" s="354" t="n">
        <v>0</v>
      </c>
      <c r="AE16" s="355" t="n">
        <v>-2200</v>
      </c>
      <c r="AF16" s="356" t="n">
        <v>32.7588176016124</v>
      </c>
      <c r="AG16" s="370" t="n">
        <v>32.6683417085427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5"/>
      <c r="AF17" s="356"/>
      <c r="AG17" s="370"/>
    </row>
    <row r="18" s="357" customFormat="true" ht="15.75" hidden="false" customHeight="false" outlineLevel="0" collapsed="false">
      <c r="A18" s="354" t="s">
        <v>1227</v>
      </c>
      <c r="B18" s="354" t="n">
        <v>149</v>
      </c>
      <c r="C18" s="354" t="n">
        <v>9325</v>
      </c>
      <c r="D18" s="354" t="n">
        <v>0</v>
      </c>
      <c r="E18" s="354" t="n">
        <v>9474</v>
      </c>
      <c r="F18" s="354" t="n">
        <v>4566</v>
      </c>
      <c r="G18" s="354" t="n">
        <v>4908</v>
      </c>
      <c r="H18" s="354" t="n">
        <v>26</v>
      </c>
      <c r="I18" s="354" t="n">
        <v>1190</v>
      </c>
      <c r="J18" s="354" t="n">
        <v>3744</v>
      </c>
      <c r="K18" s="354" t="n">
        <v>4789</v>
      </c>
      <c r="L18" s="354" t="n">
        <v>139</v>
      </c>
      <c r="M18" s="354" t="n">
        <v>8394</v>
      </c>
      <c r="O18" s="354" t="s">
        <v>1227</v>
      </c>
      <c r="P18" s="354" t="n">
        <v>6004</v>
      </c>
      <c r="Q18" s="354" t="n">
        <v>1980</v>
      </c>
      <c r="R18" s="354" t="n">
        <v>96</v>
      </c>
      <c r="S18" s="354" t="n">
        <v>47</v>
      </c>
      <c r="T18" s="354" t="n">
        <v>8127</v>
      </c>
      <c r="U18" s="354" t="n">
        <v>267</v>
      </c>
      <c r="V18" s="354" t="n">
        <v>97</v>
      </c>
      <c r="W18" s="354" t="n">
        <v>77</v>
      </c>
      <c r="X18" s="354" t="n">
        <v>287</v>
      </c>
      <c r="Y18" s="354" t="n">
        <v>0</v>
      </c>
      <c r="Z18" s="354" t="n">
        <v>10</v>
      </c>
      <c r="AA18" s="354" t="n">
        <v>277</v>
      </c>
      <c r="AB18" s="354" t="n">
        <v>69</v>
      </c>
      <c r="AC18" s="354" t="n">
        <v>0</v>
      </c>
      <c r="AD18" s="354" t="n">
        <v>69</v>
      </c>
      <c r="AE18" s="355" t="n">
        <v>208</v>
      </c>
      <c r="AF18" s="356" t="n">
        <v>33.7588176016124</v>
      </c>
      <c r="AG18" s="370" t="n">
        <v>33.6683417085427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5"/>
      <c r="AF19" s="356"/>
      <c r="AG19" s="370"/>
    </row>
    <row r="20" s="357" customFormat="true" ht="15.75" hidden="false" customHeight="false" outlineLevel="0" collapsed="false">
      <c r="A20" s="354" t="s">
        <v>1228</v>
      </c>
      <c r="B20" s="354" t="n">
        <v>353</v>
      </c>
      <c r="C20" s="354" t="n">
        <v>2676</v>
      </c>
      <c r="D20" s="354" t="n">
        <v>457</v>
      </c>
      <c r="E20" s="354" t="n">
        <v>3486</v>
      </c>
      <c r="F20" s="354" t="n">
        <v>2270</v>
      </c>
      <c r="G20" s="354" t="n">
        <v>1216</v>
      </c>
      <c r="H20" s="354" t="n">
        <v>0</v>
      </c>
      <c r="I20" s="354" t="n">
        <v>98</v>
      </c>
      <c r="J20" s="354" t="n">
        <v>1118</v>
      </c>
      <c r="K20" s="354" t="n">
        <v>289</v>
      </c>
      <c r="L20" s="354" t="n">
        <v>104</v>
      </c>
      <c r="M20" s="354" t="n">
        <v>1303</v>
      </c>
      <c r="O20" s="354" t="s">
        <v>1228</v>
      </c>
      <c r="P20" s="354" t="n">
        <v>885</v>
      </c>
      <c r="Q20" s="354" t="n">
        <v>524</v>
      </c>
      <c r="R20" s="354" t="n">
        <v>42</v>
      </c>
      <c r="S20" s="354" t="n">
        <v>17</v>
      </c>
      <c r="T20" s="354" t="n">
        <v>1468</v>
      </c>
      <c r="U20" s="354" t="n">
        <v>-165</v>
      </c>
      <c r="V20" s="354" t="n">
        <v>0</v>
      </c>
      <c r="W20" s="354" t="n">
        <v>0</v>
      </c>
      <c r="X20" s="354" t="n">
        <v>-165</v>
      </c>
      <c r="Y20" s="354" t="n">
        <v>0</v>
      </c>
      <c r="Z20" s="354" t="n">
        <v>0</v>
      </c>
      <c r="AA20" s="354" t="n">
        <v>-165</v>
      </c>
      <c r="AB20" s="354" t="n">
        <v>0</v>
      </c>
      <c r="AC20" s="354" t="n">
        <v>0</v>
      </c>
      <c r="AD20" s="354" t="n">
        <v>0</v>
      </c>
      <c r="AE20" s="355" t="n">
        <v>-165</v>
      </c>
      <c r="AF20" s="356" t="n">
        <v>33.7588176016124</v>
      </c>
      <c r="AG20" s="370" t="n">
        <v>33.668341708542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5"/>
      <c r="AF21" s="356"/>
      <c r="AG21" s="370"/>
    </row>
    <row r="22" s="357" customFormat="true" ht="15.75" hidden="false" customHeight="false" outlineLevel="0" collapsed="false">
      <c r="A22" s="354" t="s">
        <v>1229</v>
      </c>
      <c r="B22" s="354" t="n">
        <v>343</v>
      </c>
      <c r="C22" s="354" t="n">
        <v>3401</v>
      </c>
      <c r="D22" s="354" t="n">
        <v>0</v>
      </c>
      <c r="E22" s="354" t="n">
        <v>3744</v>
      </c>
      <c r="F22" s="354" t="n">
        <v>3048</v>
      </c>
      <c r="G22" s="354" t="n">
        <v>696</v>
      </c>
      <c r="H22" s="354" t="n">
        <v>0</v>
      </c>
      <c r="I22" s="354" t="n">
        <v>774</v>
      </c>
      <c r="J22" s="354" t="n">
        <v>-78</v>
      </c>
      <c r="K22" s="354" t="n">
        <v>2424</v>
      </c>
      <c r="L22" s="354" t="n">
        <v>254</v>
      </c>
      <c r="M22" s="354" t="n">
        <v>2092</v>
      </c>
      <c r="O22" s="354" t="s">
        <v>1229</v>
      </c>
      <c r="P22" s="354" t="n">
        <v>2228</v>
      </c>
      <c r="Q22" s="354" t="n">
        <v>1552</v>
      </c>
      <c r="R22" s="354" t="n">
        <v>26</v>
      </c>
      <c r="S22" s="354" t="n">
        <v>19</v>
      </c>
      <c r="T22" s="354" t="n">
        <v>3825</v>
      </c>
      <c r="U22" s="354" t="n">
        <v>-1733</v>
      </c>
      <c r="V22" s="354" t="n">
        <v>0</v>
      </c>
      <c r="W22" s="354" t="n">
        <v>0</v>
      </c>
      <c r="X22" s="354" t="n">
        <v>-1733</v>
      </c>
      <c r="Y22" s="354" t="n">
        <v>25</v>
      </c>
      <c r="Z22" s="354" t="n">
        <v>0</v>
      </c>
      <c r="AA22" s="354" t="n">
        <v>-1708</v>
      </c>
      <c r="AB22" s="354" t="n">
        <v>0</v>
      </c>
      <c r="AC22" s="354" t="n">
        <v>0</v>
      </c>
      <c r="AD22" s="354" t="n">
        <v>0</v>
      </c>
      <c r="AE22" s="355" t="n">
        <v>-1708</v>
      </c>
      <c r="AF22" s="356" t="n">
        <v>33.7588176016124</v>
      </c>
      <c r="AG22" s="370" t="n">
        <v>33.6683417085427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5"/>
      <c r="AF23" s="356"/>
      <c r="AG23" s="370"/>
    </row>
    <row r="24" s="357" customFormat="true" ht="15.75" hidden="false" customHeight="false" outlineLevel="0" collapsed="false">
      <c r="A24" s="354" t="s">
        <v>1230</v>
      </c>
      <c r="B24" s="354" t="n">
        <v>39</v>
      </c>
      <c r="C24" s="354" t="n">
        <v>640</v>
      </c>
      <c r="D24" s="354" t="n">
        <v>0</v>
      </c>
      <c r="E24" s="354" t="n">
        <v>679</v>
      </c>
      <c r="F24" s="354" t="n">
        <v>489</v>
      </c>
      <c r="G24" s="354" t="n">
        <v>190</v>
      </c>
      <c r="H24" s="354" t="n">
        <v>0</v>
      </c>
      <c r="I24" s="354" t="n">
        <v>405</v>
      </c>
      <c r="J24" s="354" t="n">
        <v>-215</v>
      </c>
      <c r="K24" s="354" t="n">
        <v>421</v>
      </c>
      <c r="L24" s="354" t="n">
        <v>0</v>
      </c>
      <c r="M24" s="354" t="n">
        <v>206</v>
      </c>
      <c r="O24" s="354" t="s">
        <v>1230</v>
      </c>
      <c r="P24" s="354" t="n">
        <v>948</v>
      </c>
      <c r="Q24" s="354" t="n">
        <v>959</v>
      </c>
      <c r="R24" s="354" t="n">
        <v>2</v>
      </c>
      <c r="S24" s="354" t="n">
        <v>3</v>
      </c>
      <c r="T24" s="354" t="n">
        <v>1912</v>
      </c>
      <c r="U24" s="354" t="n">
        <v>-1706</v>
      </c>
      <c r="V24" s="354" t="n">
        <v>1</v>
      </c>
      <c r="W24" s="354" t="n">
        <v>1</v>
      </c>
      <c r="X24" s="354" t="n">
        <v>-1706</v>
      </c>
      <c r="Y24" s="354" t="n">
        <v>0</v>
      </c>
      <c r="Z24" s="354" t="n">
        <v>0</v>
      </c>
      <c r="AA24" s="354" t="n">
        <v>-1706</v>
      </c>
      <c r="AB24" s="354" t="n">
        <v>0</v>
      </c>
      <c r="AC24" s="354" t="n">
        <v>0</v>
      </c>
      <c r="AD24" s="354" t="n">
        <v>0</v>
      </c>
      <c r="AE24" s="355" t="n">
        <v>-1706</v>
      </c>
      <c r="AF24" s="356" t="n">
        <v>33.7588176016124</v>
      </c>
      <c r="AG24" s="370" t="n">
        <v>33.668341708542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62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6.5" hidden="false" customHeight="false" outlineLevel="0" collapsed="false">
      <c r="A26" s="366" t="s">
        <v>796</v>
      </c>
      <c r="B26" s="367" t="n">
        <v>8093</v>
      </c>
      <c r="C26" s="367" t="n">
        <v>33511</v>
      </c>
      <c r="D26" s="367" t="n">
        <v>2322</v>
      </c>
      <c r="E26" s="367" t="n">
        <v>43926</v>
      </c>
      <c r="F26" s="367" t="n">
        <v>31928</v>
      </c>
      <c r="G26" s="367" t="n">
        <v>11998</v>
      </c>
      <c r="H26" s="367" t="n">
        <v>141</v>
      </c>
      <c r="I26" s="367" t="n">
        <v>7871</v>
      </c>
      <c r="J26" s="367" t="n">
        <v>4268</v>
      </c>
      <c r="K26" s="367" t="n">
        <v>22318</v>
      </c>
      <c r="L26" s="367" t="n">
        <v>997</v>
      </c>
      <c r="M26" s="367" t="n">
        <v>25589</v>
      </c>
      <c r="O26" s="366" t="s">
        <v>796</v>
      </c>
      <c r="P26" s="367" t="n">
        <v>16765</v>
      </c>
      <c r="Q26" s="367" t="n">
        <v>12565</v>
      </c>
      <c r="R26" s="367" t="n">
        <v>700</v>
      </c>
      <c r="S26" s="367" t="n">
        <v>269</v>
      </c>
      <c r="T26" s="367" t="n">
        <v>30299</v>
      </c>
      <c r="U26" s="367" t="n">
        <v>-4710</v>
      </c>
      <c r="V26" s="367" t="n">
        <v>108</v>
      </c>
      <c r="W26" s="367" t="n">
        <v>818</v>
      </c>
      <c r="X26" s="367" t="n">
        <v>-5420</v>
      </c>
      <c r="Y26" s="367" t="n">
        <v>25</v>
      </c>
      <c r="Z26" s="367" t="n">
        <v>42</v>
      </c>
      <c r="AA26" s="367" t="n">
        <v>-5437</v>
      </c>
      <c r="AB26" s="367" t="n">
        <v>69</v>
      </c>
      <c r="AC26" s="367" t="n">
        <v>0</v>
      </c>
      <c r="AD26" s="367" t="n">
        <v>69</v>
      </c>
      <c r="AE26" s="367" t="n">
        <v>-5506</v>
      </c>
      <c r="AF26" s="367" t="n">
        <v>31.7588176016124</v>
      </c>
      <c r="AG26" s="367" t="n">
        <v>31.6683417085427</v>
      </c>
    </row>
    <row r="27" s="357" customFormat="true" ht="16.5" hidden="false" customHeight="false" outlineLevel="0" collapsed="false">
      <c r="A27" s="369"/>
      <c r="O27" s="369"/>
      <c r="AE27" s="355"/>
    </row>
    <row r="28" s="371" customFormat="true" ht="11.25" hidden="false" customHeight="false" outlineLevel="0" collapsed="false">
      <c r="A28" s="152" t="s">
        <v>1029</v>
      </c>
      <c r="E28" s="178"/>
      <c r="F28" s="462"/>
      <c r="G28" s="506"/>
      <c r="H28" s="506"/>
      <c r="I28" s="506"/>
      <c r="J28" s="506"/>
      <c r="K28" s="506"/>
      <c r="L28" s="506"/>
      <c r="M28" s="506"/>
      <c r="O28" s="152" t="s">
        <v>1029</v>
      </c>
      <c r="S28" s="507"/>
      <c r="T28" s="506"/>
      <c r="U28" s="506"/>
      <c r="V28" s="506"/>
      <c r="W28" s="506"/>
      <c r="X28" s="506"/>
      <c r="Y28" s="507"/>
      <c r="Z28" s="507"/>
      <c r="AA28" s="507"/>
      <c r="AB28" s="507"/>
      <c r="AC28" s="507"/>
      <c r="AD28" s="507"/>
      <c r="AE28" s="506"/>
      <c r="AF28" s="506"/>
      <c r="AG28" s="506"/>
    </row>
    <row r="29" s="371" customFormat="true" ht="12.75" hidden="false" customHeight="false" outlineLevel="0" collapsed="false">
      <c r="A29" s="152" t="s">
        <v>23</v>
      </c>
      <c r="B29" s="152"/>
      <c r="C29" s="152"/>
      <c r="E29" s="178"/>
      <c r="F29" s="462"/>
      <c r="G29" s="506"/>
      <c r="H29" s="506"/>
      <c r="I29" s="506"/>
      <c r="J29" s="506"/>
      <c r="K29" s="506"/>
      <c r="L29" s="506"/>
      <c r="M29" s="506"/>
      <c r="O29" s="152" t="s">
        <v>23</v>
      </c>
      <c r="P29" s="152"/>
      <c r="Q29" s="144"/>
      <c r="R29" s="144"/>
      <c r="S29" s="349"/>
      <c r="T29" s="73"/>
      <c r="U29" s="73"/>
      <c r="V29" s="73"/>
      <c r="W29" s="73"/>
      <c r="X29" s="73"/>
      <c r="Y29" s="349"/>
      <c r="Z29" s="349"/>
      <c r="AA29" s="349"/>
      <c r="AB29" s="349"/>
      <c r="AC29" s="349"/>
      <c r="AD29" s="349"/>
      <c r="AE29" s="73"/>
      <c r="AF29" s="506"/>
      <c r="AG29" s="506"/>
    </row>
    <row r="30" s="371" customFormat="true" ht="11.25" hidden="false" customHeight="false" outlineLevel="0" collapsed="false">
      <c r="A30" s="152" t="s">
        <v>1030</v>
      </c>
      <c r="B30" s="152"/>
      <c r="C30" s="152"/>
      <c r="D30" s="152"/>
      <c r="E30" s="152"/>
      <c r="F30" s="152"/>
      <c r="G30" s="152"/>
      <c r="H30" s="152"/>
      <c r="I30" s="506"/>
      <c r="J30" s="506"/>
      <c r="K30" s="506"/>
      <c r="L30" s="506"/>
      <c r="M30" s="506"/>
      <c r="O30" s="152" t="s">
        <v>539</v>
      </c>
      <c r="P30" s="152"/>
      <c r="Q30" s="152"/>
      <c r="R30" s="152"/>
      <c r="S30" s="507"/>
      <c r="T30" s="506"/>
      <c r="U30" s="506"/>
      <c r="V30" s="506"/>
      <c r="W30" s="506"/>
      <c r="X30" s="506"/>
      <c r="Y30" s="507"/>
      <c r="Z30" s="507"/>
      <c r="AA30" s="507"/>
      <c r="AB30" s="507"/>
      <c r="AC30" s="507"/>
      <c r="AD30" s="507"/>
      <c r="AE30" s="506"/>
      <c r="AF30" s="506"/>
      <c r="AG30" s="506"/>
    </row>
    <row r="31" s="371" customFormat="true" ht="11.25" hidden="false" customHeight="false" outlineLevel="0" collapsed="false">
      <c r="A31" s="152" t="s">
        <v>1031</v>
      </c>
      <c r="B31" s="152"/>
      <c r="C31" s="152"/>
      <c r="D31" s="152"/>
      <c r="E31" s="152"/>
      <c r="F31" s="152"/>
      <c r="G31" s="152"/>
      <c r="H31" s="506"/>
      <c r="I31" s="506"/>
      <c r="J31" s="506"/>
      <c r="K31" s="506"/>
      <c r="L31" s="506"/>
      <c r="M31" s="506"/>
      <c r="O31" s="152" t="s">
        <v>540</v>
      </c>
      <c r="P31" s="152"/>
      <c r="Q31" s="152"/>
      <c r="R31" s="152"/>
      <c r="S31" s="152"/>
      <c r="T31" s="506"/>
      <c r="U31" s="506"/>
      <c r="V31" s="506"/>
      <c r="W31" s="506"/>
      <c r="X31" s="506"/>
      <c r="Y31" s="507"/>
      <c r="Z31" s="507"/>
      <c r="AA31" s="507"/>
      <c r="AB31" s="507"/>
      <c r="AC31" s="507"/>
      <c r="AD31" s="507"/>
      <c r="AE31" s="506"/>
      <c r="AF31" s="506"/>
      <c r="AG31" s="506"/>
    </row>
    <row r="32" s="371" customFormat="true" ht="11.25" hidden="false" customHeight="false" outlineLevel="0" collapsed="false">
      <c r="A32" s="152" t="s">
        <v>537</v>
      </c>
      <c r="B32" s="152"/>
      <c r="C32" s="152"/>
      <c r="D32" s="152"/>
      <c r="E32" s="152"/>
      <c r="F32" s="152"/>
      <c r="G32" s="152"/>
      <c r="H32" s="506"/>
      <c r="I32" s="506"/>
      <c r="J32" s="506"/>
      <c r="K32" s="506"/>
      <c r="L32" s="506"/>
      <c r="M32" s="506"/>
      <c r="O32" s="152" t="s">
        <v>541</v>
      </c>
      <c r="P32" s="152"/>
      <c r="Q32" s="152"/>
      <c r="R32" s="152"/>
      <c r="S32" s="152"/>
      <c r="T32" s="152"/>
      <c r="U32" s="506"/>
      <c r="V32" s="506"/>
      <c r="W32" s="506"/>
      <c r="X32" s="506"/>
      <c r="Y32" s="507"/>
      <c r="Z32" s="507"/>
      <c r="AA32" s="507"/>
      <c r="AB32" s="507"/>
      <c r="AC32" s="507"/>
      <c r="AD32" s="507"/>
      <c r="AE32" s="506"/>
      <c r="AF32" s="506"/>
      <c r="AG32" s="506"/>
    </row>
    <row r="33" s="371" customFormat="true" ht="11.25" hidden="false" customHeight="false" outlineLevel="0" collapsed="false">
      <c r="A33" s="152" t="s">
        <v>538</v>
      </c>
      <c r="B33" s="152"/>
      <c r="C33" s="152"/>
      <c r="D33" s="152"/>
      <c r="E33" s="152"/>
      <c r="F33" s="152"/>
      <c r="G33" s="152"/>
      <c r="H33" s="506"/>
      <c r="I33" s="506"/>
      <c r="J33" s="506"/>
      <c r="K33" s="506"/>
      <c r="L33" s="506"/>
      <c r="M33" s="506"/>
      <c r="O33" s="152"/>
      <c r="P33" s="152"/>
      <c r="S33" s="507"/>
      <c r="T33" s="506"/>
      <c r="U33" s="506"/>
      <c r="V33" s="506"/>
      <c r="W33" s="506"/>
      <c r="X33" s="506"/>
      <c r="Y33" s="507"/>
      <c r="Z33" s="507"/>
      <c r="AA33" s="507"/>
      <c r="AB33" s="507"/>
      <c r="AC33" s="507"/>
      <c r="AD33" s="507"/>
      <c r="AE33" s="506"/>
      <c r="AF33" s="506"/>
      <c r="AG33" s="506"/>
    </row>
    <row r="34" s="371" customFormat="true" ht="15.75" hidden="false" customHeight="false" outlineLevel="0" collapsed="false">
      <c r="A34" s="144"/>
      <c r="B34" s="144"/>
      <c r="C34" s="144"/>
      <c r="D34" s="144"/>
      <c r="E34" s="72"/>
      <c r="F34" s="385"/>
      <c r="G34" s="73"/>
      <c r="H34" s="73"/>
      <c r="I34" s="73"/>
      <c r="J34" s="73"/>
      <c r="K34" s="73"/>
      <c r="L34" s="73"/>
      <c r="M34" s="329" t="s">
        <v>665</v>
      </c>
      <c r="O34" s="144"/>
      <c r="P34" s="144"/>
      <c r="Q34" s="144"/>
      <c r="R34" s="144"/>
      <c r="S34" s="349"/>
      <c r="T34" s="73"/>
      <c r="U34" s="73"/>
      <c r="V34" s="73"/>
      <c r="W34" s="73"/>
      <c r="X34" s="73"/>
      <c r="Y34" s="349"/>
      <c r="Z34" s="349"/>
      <c r="AA34" s="349"/>
      <c r="AB34" s="349"/>
      <c r="AC34" s="349"/>
      <c r="AD34" s="349"/>
      <c r="AE34" s="73"/>
      <c r="AF34" s="506"/>
      <c r="AG34" s="506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5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3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4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8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1225</v>
      </c>
      <c r="B14" s="385" t="n">
        <v>0</v>
      </c>
      <c r="C14" s="385" t="n">
        <v>0</v>
      </c>
      <c r="D14" s="385" t="n">
        <v>0</v>
      </c>
      <c r="E14" s="385" t="n">
        <v>14</v>
      </c>
      <c r="F14" s="385" t="n">
        <v>0</v>
      </c>
      <c r="G14" s="385" t="n">
        <v>0</v>
      </c>
      <c r="H14" s="385" t="n">
        <v>87</v>
      </c>
      <c r="I14" s="385" t="n">
        <v>22</v>
      </c>
      <c r="J14" s="385" t="n">
        <v>0</v>
      </c>
      <c r="K14" s="385" t="n">
        <v>2986</v>
      </c>
      <c r="L14" s="72" t="n">
        <v>3109</v>
      </c>
    </row>
    <row r="15" s="385" customFormat="true" ht="12.75" hidden="false" customHeight="false" outlineLevel="0" collapsed="false">
      <c r="L15" s="72"/>
    </row>
    <row r="16" s="385" customFormat="true" ht="12.75" hidden="false" customHeight="false" outlineLevel="0" collapsed="false">
      <c r="A16" s="385" t="s">
        <v>1226</v>
      </c>
      <c r="B16" s="385" t="n">
        <v>0</v>
      </c>
      <c r="C16" s="385" t="n">
        <v>0</v>
      </c>
      <c r="D16" s="385" t="n">
        <v>0</v>
      </c>
      <c r="E16" s="385" t="n">
        <v>0</v>
      </c>
      <c r="F16" s="385" t="n">
        <v>0</v>
      </c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971</v>
      </c>
      <c r="L16" s="72" t="n">
        <v>971</v>
      </c>
    </row>
    <row r="17" s="385" customFormat="true" ht="12.75" hidden="false" customHeight="false" outlineLevel="0" collapsed="false">
      <c r="L17" s="72"/>
    </row>
    <row r="18" s="385" customFormat="true" ht="12.75" hidden="false" customHeight="false" outlineLevel="0" collapsed="false">
      <c r="A18" s="385" t="s">
        <v>1227</v>
      </c>
      <c r="B18" s="385" t="n">
        <v>0</v>
      </c>
      <c r="C18" s="385" t="n">
        <v>0</v>
      </c>
      <c r="D18" s="385" t="n">
        <v>0</v>
      </c>
      <c r="E18" s="385" t="n">
        <v>0</v>
      </c>
      <c r="F18" s="385" t="n">
        <v>0</v>
      </c>
      <c r="G18" s="385" t="n">
        <v>0</v>
      </c>
      <c r="H18" s="385" t="n">
        <v>0</v>
      </c>
      <c r="I18" s="385" t="n">
        <v>267</v>
      </c>
      <c r="J18" s="385" t="n">
        <v>0</v>
      </c>
      <c r="K18" s="385" t="n">
        <v>4366</v>
      </c>
      <c r="L18" s="72" t="n">
        <v>4633</v>
      </c>
    </row>
    <row r="19" s="385" customFormat="true" ht="12.75" hidden="false" customHeight="false" outlineLevel="0" collapsed="false">
      <c r="L19" s="72"/>
    </row>
    <row r="20" s="385" customFormat="true" ht="12.75" hidden="false" customHeight="false" outlineLevel="0" collapsed="false">
      <c r="A20" s="385" t="s">
        <v>1228</v>
      </c>
      <c r="B20" s="385" t="n">
        <v>0</v>
      </c>
      <c r="C20" s="385" t="n">
        <v>0</v>
      </c>
      <c r="D20" s="385" t="n">
        <v>0</v>
      </c>
      <c r="E20" s="385" t="n">
        <v>0</v>
      </c>
      <c r="F20" s="385" t="n">
        <v>0</v>
      </c>
      <c r="G20" s="385" t="n">
        <v>0</v>
      </c>
      <c r="H20" s="385" t="n">
        <v>0</v>
      </c>
      <c r="I20" s="385" t="n">
        <v>0</v>
      </c>
      <c r="J20" s="385" t="n">
        <v>0</v>
      </c>
      <c r="K20" s="385" t="n">
        <v>2</v>
      </c>
      <c r="L20" s="72" t="n">
        <v>2</v>
      </c>
    </row>
    <row r="21" s="385" customFormat="true" ht="12.75" hidden="false" customHeight="false" outlineLevel="0" collapsed="false">
      <c r="L21" s="72"/>
    </row>
    <row r="22" s="385" customFormat="true" ht="12.75" hidden="false" customHeight="false" outlineLevel="0" collapsed="false">
      <c r="A22" s="385" t="s">
        <v>1229</v>
      </c>
      <c r="B22" s="385" t="n">
        <v>0</v>
      </c>
      <c r="C22" s="385" t="n">
        <v>0</v>
      </c>
      <c r="D22" s="385" t="n">
        <v>0</v>
      </c>
      <c r="E22" s="385" t="n">
        <v>0</v>
      </c>
      <c r="F22" s="385" t="n">
        <v>0</v>
      </c>
      <c r="G22" s="385" t="n">
        <v>0</v>
      </c>
      <c r="H22" s="385" t="n">
        <v>0</v>
      </c>
      <c r="I22" s="385" t="n">
        <v>87</v>
      </c>
      <c r="J22" s="385" t="n">
        <v>0</v>
      </c>
      <c r="K22" s="385" t="n">
        <v>855</v>
      </c>
      <c r="L22" s="72" t="n">
        <v>942</v>
      </c>
    </row>
    <row r="23" s="385" customFormat="true" ht="12.75" hidden="false" customHeight="false" outlineLevel="0" collapsed="false">
      <c r="L23" s="72"/>
    </row>
    <row r="24" s="385" customFormat="true" ht="12.75" hidden="false" customHeight="false" outlineLevel="0" collapsed="false">
      <c r="A24" s="385" t="s">
        <v>1230</v>
      </c>
      <c r="B24" s="385" t="n">
        <v>0</v>
      </c>
      <c r="C24" s="385" t="n">
        <v>0</v>
      </c>
      <c r="D24" s="385" t="n">
        <v>0</v>
      </c>
      <c r="E24" s="385" t="n">
        <v>0</v>
      </c>
      <c r="F24" s="385" t="n">
        <v>0</v>
      </c>
      <c r="G24" s="385" t="n">
        <v>0</v>
      </c>
      <c r="H24" s="385" t="n">
        <v>0</v>
      </c>
      <c r="I24" s="385" t="n">
        <v>0</v>
      </c>
      <c r="J24" s="385" t="n">
        <v>0</v>
      </c>
      <c r="K24" s="385" t="n">
        <v>119</v>
      </c>
      <c r="L24" s="72" t="n">
        <v>119</v>
      </c>
    </row>
    <row r="25" s="385" customFormat="true" ht="15.75" hidden="false" customHeight="false" outlineLevel="0" collapsed="false">
      <c r="A25" s="412"/>
      <c r="L25" s="72"/>
    </row>
    <row r="26" s="385" customFormat="true" ht="13.5" hidden="false" customHeight="false" outlineLevel="0" collapsed="false">
      <c r="A26" s="390" t="s">
        <v>796</v>
      </c>
      <c r="B26" s="391" t="n">
        <v>0</v>
      </c>
      <c r="C26" s="391" t="n">
        <v>0</v>
      </c>
      <c r="D26" s="391" t="n">
        <v>0</v>
      </c>
      <c r="E26" s="391" t="n">
        <v>14</v>
      </c>
      <c r="F26" s="391" t="n">
        <v>0</v>
      </c>
      <c r="G26" s="391" t="n">
        <v>0</v>
      </c>
      <c r="H26" s="391" t="n">
        <v>87</v>
      </c>
      <c r="I26" s="391" t="n">
        <v>376</v>
      </c>
      <c r="J26" s="391" t="n">
        <v>0</v>
      </c>
      <c r="K26" s="391" t="n">
        <v>9299</v>
      </c>
      <c r="L26" s="391" t="n">
        <v>9776</v>
      </c>
    </row>
    <row r="27" s="385" customFormat="true" ht="13.5" hidden="false" customHeight="false" outlineLevel="0" collapsed="false">
      <c r="A27" s="523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85" customFormat="true" ht="12.75" hidden="false" customHeight="false" outlineLevel="0" collapsed="false">
      <c r="A28" s="524" t="s">
        <v>1029</v>
      </c>
      <c r="B28" s="524"/>
      <c r="C28" s="144"/>
      <c r="D28" s="144"/>
      <c r="E28" s="72"/>
      <c r="G28" s="73"/>
      <c r="H28" s="73"/>
      <c r="I28" s="73"/>
      <c r="J28" s="73"/>
      <c r="K28" s="73"/>
      <c r="L28" s="73"/>
    </row>
    <row r="29" s="385" customFormat="true" ht="12.75" hidden="false" customHeight="false" outlineLevel="0" collapsed="false">
      <c r="A29" s="524" t="s">
        <v>23</v>
      </c>
      <c r="B29" s="524"/>
      <c r="C29" s="524"/>
      <c r="D29" s="144"/>
      <c r="E29" s="72"/>
      <c r="G29" s="73"/>
      <c r="H29" s="73"/>
      <c r="I29" s="73"/>
      <c r="J29" s="73"/>
      <c r="K29" s="73"/>
      <c r="L29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6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5</v>
      </c>
      <c r="J15" s="317" t="n">
        <v>0</v>
      </c>
      <c r="K15" s="317" t="n">
        <v>1132</v>
      </c>
      <c r="L15" s="318" t="n">
        <v>1137</v>
      </c>
    </row>
    <row r="16" customFormat="false" ht="12.75" hidden="false" customHeight="false" outlineLevel="0" collapsed="false">
      <c r="A16" s="316" t="s">
        <v>195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16</v>
      </c>
      <c r="J16" s="317" t="n">
        <v>0</v>
      </c>
      <c r="K16" s="317" t="n">
        <v>2241</v>
      </c>
      <c r="L16" s="318" t="n">
        <v>225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3</v>
      </c>
      <c r="D18" s="85"/>
      <c r="J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275</v>
      </c>
      <c r="L19" s="86" t="n">
        <v>275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584</v>
      </c>
      <c r="L20" s="86" t="n">
        <v>584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1046</v>
      </c>
      <c r="L21" s="86" t="n">
        <v>1046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543</v>
      </c>
      <c r="L22" s="86" t="n">
        <v>1543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232</v>
      </c>
      <c r="L23" s="86" t="n">
        <v>2232</v>
      </c>
    </row>
    <row r="24" customFormat="false" ht="12.75" hidden="false" customHeight="false" outlineLevel="0" collapsed="false">
      <c r="A24" s="316" t="s">
        <v>189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0</v>
      </c>
      <c r="J24" s="317" t="n">
        <v>0</v>
      </c>
      <c r="K24" s="317" t="n">
        <v>2853</v>
      </c>
      <c r="L24" s="318" t="n">
        <v>2853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561</v>
      </c>
      <c r="L25" s="86" t="n">
        <v>561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301</v>
      </c>
      <c r="L26" s="86" t="n">
        <v>1301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063</v>
      </c>
      <c r="L27" s="86" t="n">
        <v>2063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2965</v>
      </c>
      <c r="L28" s="86" t="n">
        <v>2965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106</v>
      </c>
      <c r="J29" s="85" t="n">
        <v>0</v>
      </c>
      <c r="K29" s="85" t="n">
        <v>4082</v>
      </c>
      <c r="L29" s="86" t="n">
        <v>4188</v>
      </c>
    </row>
    <row r="30" customFormat="false" ht="12.75" hidden="false" customHeight="false" outlineLevel="0" collapsed="false">
      <c r="A30" s="316" t="s">
        <v>195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149</v>
      </c>
      <c r="J30" s="317" t="n">
        <v>0</v>
      </c>
      <c r="K30" s="317" t="n">
        <v>4884</v>
      </c>
      <c r="L30" s="318" t="n">
        <v>503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6</v>
      </c>
      <c r="D32" s="85"/>
      <c r="J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477</v>
      </c>
      <c r="L33" s="86" t="n">
        <v>477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1132</v>
      </c>
      <c r="L34" s="86" t="n">
        <v>1132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2158</v>
      </c>
      <c r="L35" s="86" t="n">
        <v>2158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2997</v>
      </c>
      <c r="L36" s="86" t="n">
        <v>2997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92</v>
      </c>
      <c r="J37" s="85" t="n">
        <v>0</v>
      </c>
      <c r="K37" s="85" t="n">
        <v>4039</v>
      </c>
      <c r="L37" s="86" t="n">
        <v>4131</v>
      </c>
    </row>
    <row r="38" customFormat="false" ht="12.75" hidden="false" customHeight="false" outlineLevel="0" collapsed="false">
      <c r="A38" s="316" t="s">
        <v>189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102</v>
      </c>
      <c r="J38" s="317" t="n">
        <v>0</v>
      </c>
      <c r="K38" s="317" t="n">
        <v>5097</v>
      </c>
      <c r="L38" s="318" t="n">
        <v>5199</v>
      </c>
    </row>
    <row r="39" customFormat="false" ht="12.75" hidden="false" customHeight="false" outlineLevel="0" collapsed="false">
      <c r="A39" s="319" t="s">
        <v>190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1001</v>
      </c>
      <c r="L39" s="86" t="n">
        <v>1001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59</v>
      </c>
      <c r="J40" s="85" t="n">
        <v>0</v>
      </c>
      <c r="K40" s="85" t="n">
        <v>2075</v>
      </c>
      <c r="L40" s="86" t="n">
        <v>2134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59</v>
      </c>
      <c r="J41" s="85" t="n">
        <v>0</v>
      </c>
      <c r="K41" s="85" t="n">
        <v>3184</v>
      </c>
      <c r="L41" s="86" t="n">
        <v>3243</v>
      </c>
    </row>
    <row r="42" customFormat="false" ht="12.75" hidden="false" customHeight="false" outlineLevel="0" collapsed="false">
      <c r="A42" s="319" t="s">
        <v>193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84</v>
      </c>
      <c r="J42" s="85" t="n">
        <v>0</v>
      </c>
      <c r="K42" s="85" t="n">
        <v>4394</v>
      </c>
      <c r="L42" s="86" t="n">
        <v>4478</v>
      </c>
    </row>
    <row r="43" customFormat="false" ht="12.75" hidden="false" customHeight="false" outlineLevel="0" collapsed="false">
      <c r="A43" s="319" t="s">
        <v>194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205</v>
      </c>
      <c r="J43" s="85" t="n">
        <v>0</v>
      </c>
      <c r="K43" s="85" t="n">
        <v>6262</v>
      </c>
      <c r="L43" s="86" t="n">
        <v>6467</v>
      </c>
    </row>
    <row r="44" customFormat="false" ht="12.75" hidden="false" customHeight="false" outlineLevel="0" collapsed="false">
      <c r="A44" s="316" t="s">
        <v>195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205</v>
      </c>
      <c r="J44" s="317" t="n">
        <v>0</v>
      </c>
      <c r="K44" s="317" t="n">
        <v>7472</v>
      </c>
      <c r="L44" s="318" t="n">
        <v>7677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7</v>
      </c>
      <c r="D46" s="85"/>
      <c r="J46" s="85"/>
    </row>
    <row r="47" customFormat="false" ht="12.75" hidden="false" customHeight="false" outlineLevel="0" collapsed="false">
      <c r="A47" s="319" t="s">
        <v>184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823</v>
      </c>
      <c r="L47" s="86" t="n">
        <v>823</v>
      </c>
    </row>
    <row r="48" customFormat="false" ht="12.75" hidden="false" customHeight="false" outlineLevel="0" collapsed="false">
      <c r="A48" s="319" t="s">
        <v>185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396</v>
      </c>
      <c r="J48" s="85" t="n">
        <v>0</v>
      </c>
      <c r="K48" s="85" t="n">
        <v>1815</v>
      </c>
      <c r="L48" s="86" t="n">
        <v>2211</v>
      </c>
    </row>
    <row r="49" customFormat="false" ht="12.75" hidden="false" customHeight="false" outlineLevel="0" collapsed="false">
      <c r="A49" s="319" t="s">
        <v>186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296</v>
      </c>
      <c r="J49" s="85" t="n">
        <v>0</v>
      </c>
      <c r="K49" s="85" t="n">
        <v>5139</v>
      </c>
      <c r="L49" s="86" t="n">
        <v>5435</v>
      </c>
    </row>
    <row r="50" customFormat="false" ht="12.75" hidden="false" customHeight="false" outlineLevel="0" collapsed="false">
      <c r="A50" s="319" t="s">
        <v>187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168</v>
      </c>
      <c r="J50" s="85" t="n">
        <v>0</v>
      </c>
      <c r="K50" s="85" t="n">
        <v>7816</v>
      </c>
      <c r="L50" s="86" t="n">
        <v>7984</v>
      </c>
    </row>
    <row r="51" customFormat="false" ht="12.75" hidden="false" customHeight="false" outlineLevel="0" collapsed="false">
      <c r="A51" s="319" t="s">
        <v>188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236</v>
      </c>
      <c r="J51" s="85" t="n">
        <v>0</v>
      </c>
      <c r="K51" s="85" t="n">
        <v>9767</v>
      </c>
      <c r="L51" s="86" t="n">
        <v>10003</v>
      </c>
    </row>
    <row r="52" customFormat="false" ht="12.75" hidden="false" customHeight="false" outlineLevel="0" collapsed="false">
      <c r="A52" s="316" t="s">
        <v>189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267</v>
      </c>
      <c r="J52" s="317" t="n">
        <v>0</v>
      </c>
      <c r="K52" s="317" t="n">
        <v>12006</v>
      </c>
      <c r="L52" s="318" t="n">
        <v>12273</v>
      </c>
    </row>
    <row r="53" customFormat="false" ht="12.75" hidden="false" customHeight="false" outlineLevel="0" collapsed="false">
      <c r="A53" s="319" t="s">
        <v>190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30</v>
      </c>
      <c r="J53" s="85" t="n">
        <v>0</v>
      </c>
      <c r="K53" s="85" t="n">
        <v>2163</v>
      </c>
      <c r="L53" s="86" t="n">
        <v>2193</v>
      </c>
    </row>
    <row r="54" customFormat="false" ht="12.75" hidden="false" customHeight="false" outlineLevel="0" collapsed="false">
      <c r="A54" s="319" t="s">
        <v>191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626</v>
      </c>
      <c r="I54" s="85" t="n">
        <v>64</v>
      </c>
      <c r="J54" s="85" t="n">
        <v>0</v>
      </c>
      <c r="K54" s="85" t="n">
        <v>7045</v>
      </c>
      <c r="L54" s="86" t="n">
        <v>7735</v>
      </c>
    </row>
    <row r="55" customFormat="false" ht="12.75" hidden="false" customHeight="false" outlineLevel="0" collapsed="false">
      <c r="A55" s="319" t="s">
        <v>192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626</v>
      </c>
      <c r="I55" s="85" t="n">
        <v>101</v>
      </c>
      <c r="J55" s="85" t="n">
        <v>0</v>
      </c>
      <c r="K55" s="85" t="n">
        <v>11904</v>
      </c>
      <c r="L55" s="86" t="n">
        <v>12631</v>
      </c>
    </row>
    <row r="56" customFormat="false" ht="12.75" hidden="false" customHeight="false" outlineLevel="0" collapsed="false">
      <c r="A56" s="319" t="s">
        <v>193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626</v>
      </c>
      <c r="I56" s="85" t="n">
        <v>152</v>
      </c>
      <c r="J56" s="85" t="n">
        <v>0</v>
      </c>
      <c r="K56" s="85" t="n">
        <v>17242</v>
      </c>
      <c r="L56" s="86" t="n">
        <v>18020</v>
      </c>
    </row>
    <row r="57" customFormat="false" ht="12.75" hidden="false" customHeight="false" outlineLevel="0" collapsed="false">
      <c r="A57" s="319" t="s">
        <v>194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638</v>
      </c>
      <c r="I57" s="85" t="n">
        <v>283</v>
      </c>
      <c r="J57" s="85" t="n">
        <v>0</v>
      </c>
      <c r="K57" s="85" t="n">
        <v>23093</v>
      </c>
      <c r="L57" s="86" t="n">
        <v>24014</v>
      </c>
    </row>
    <row r="58" customFormat="false" ht="12.75" hidden="false" customHeight="false" outlineLevel="0" collapsed="false">
      <c r="A58" s="316" t="s">
        <v>195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638</v>
      </c>
      <c r="I58" s="317" t="n">
        <v>257</v>
      </c>
      <c r="J58" s="317" t="n">
        <v>0</v>
      </c>
      <c r="K58" s="317" t="n">
        <v>27181</v>
      </c>
      <c r="L58" s="318" t="n">
        <v>28076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8</v>
      </c>
      <c r="D60" s="85"/>
      <c r="J60" s="85"/>
    </row>
    <row r="61" customFormat="false" ht="12.75" hidden="false" customHeight="false" outlineLevel="0" collapsed="false">
      <c r="A61" s="319" t="s">
        <v>184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22</v>
      </c>
      <c r="J61" s="85" t="n">
        <v>0</v>
      </c>
      <c r="K61" s="85" t="n">
        <v>2441</v>
      </c>
      <c r="L61" s="86" t="n">
        <v>2463</v>
      </c>
    </row>
    <row r="62" customFormat="false" ht="12.75" hidden="false" customHeight="false" outlineLevel="0" collapsed="false">
      <c r="A62" s="319" t="s">
        <v>185</v>
      </c>
      <c r="B62" s="85" t="n">
        <v>0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355</v>
      </c>
      <c r="I62" s="85" t="n">
        <v>22</v>
      </c>
      <c r="J62" s="85" t="n">
        <v>0</v>
      </c>
      <c r="K62" s="85" t="n">
        <v>6852</v>
      </c>
      <c r="L62" s="86" t="n">
        <v>7229</v>
      </c>
    </row>
    <row r="63" customFormat="false" ht="12.75" hidden="false" customHeight="false" outlineLevel="0" collapsed="false">
      <c r="A63" s="319" t="s">
        <v>186</v>
      </c>
      <c r="B63" s="85" t="n">
        <v>0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710</v>
      </c>
      <c r="I63" s="85" t="n">
        <v>374</v>
      </c>
      <c r="J63" s="85" t="n">
        <v>0</v>
      </c>
      <c r="K63" s="85" t="n">
        <v>12299</v>
      </c>
      <c r="L63" s="86" t="n">
        <v>13383</v>
      </c>
    </row>
    <row r="64" customFormat="false" ht="12.75" hidden="false" customHeight="false" outlineLevel="0" collapsed="false">
      <c r="A64" s="319" t="s">
        <v>187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1191</v>
      </c>
      <c r="I64" s="85" t="n">
        <v>497</v>
      </c>
      <c r="J64" s="85" t="n">
        <v>0</v>
      </c>
      <c r="K64" s="85" t="n">
        <v>18103</v>
      </c>
      <c r="L64" s="86" t="n">
        <v>19791</v>
      </c>
    </row>
    <row r="65" customFormat="false" ht="12.75" hidden="false" customHeight="false" outlineLevel="0" collapsed="false">
      <c r="A65" s="319" t="s">
        <v>188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1191</v>
      </c>
      <c r="I65" s="85" t="n">
        <v>546</v>
      </c>
      <c r="J65" s="85" t="n">
        <v>0</v>
      </c>
      <c r="K65" s="85" t="n">
        <v>25780</v>
      </c>
      <c r="L65" s="86" t="n">
        <v>27517</v>
      </c>
    </row>
    <row r="66" customFormat="false" ht="12.75" hidden="false" customHeight="false" outlineLevel="0" collapsed="false">
      <c r="A66" s="316" t="s">
        <v>189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2726</v>
      </c>
      <c r="I66" s="317" t="n">
        <v>602</v>
      </c>
      <c r="J66" s="317" t="n">
        <v>0</v>
      </c>
      <c r="K66" s="317" t="n">
        <v>32496</v>
      </c>
      <c r="L66" s="318" t="n">
        <v>35824</v>
      </c>
    </row>
    <row r="67" customFormat="false" ht="12.75" hidden="false" customHeight="false" outlineLevel="0" collapsed="false">
      <c r="A67" s="319" t="s">
        <v>190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54</v>
      </c>
      <c r="J67" s="85" t="n">
        <v>0</v>
      </c>
      <c r="K67" s="85" t="n">
        <v>6368</v>
      </c>
      <c r="L67" s="86" t="n">
        <v>6422</v>
      </c>
    </row>
    <row r="68" customFormat="false" ht="12.75" hidden="false" customHeight="false" outlineLevel="0" collapsed="false">
      <c r="A68" s="319" t="s">
        <v>191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731</v>
      </c>
      <c r="I68" s="85" t="n">
        <v>133</v>
      </c>
      <c r="J68" s="85" t="n">
        <v>0</v>
      </c>
      <c r="K68" s="85" t="n">
        <v>14151</v>
      </c>
      <c r="L68" s="86" t="n">
        <v>15015</v>
      </c>
    </row>
    <row r="69" customFormat="false" ht="12.75" hidden="false" customHeight="false" outlineLevel="0" collapsed="false">
      <c r="A69" s="319" t="s">
        <v>192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731</v>
      </c>
      <c r="I69" s="85" t="n">
        <v>204</v>
      </c>
      <c r="J69" s="85" t="n">
        <v>0</v>
      </c>
      <c r="K69" s="85" t="n">
        <v>21106</v>
      </c>
      <c r="L69" s="86" t="n">
        <v>22041</v>
      </c>
    </row>
    <row r="70" customFormat="false" ht="12.75" hidden="false" customHeight="false" outlineLevel="0" collapsed="false">
      <c r="A70" s="319" t="s">
        <v>193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0</v>
      </c>
      <c r="H70" s="85" t="n">
        <v>736</v>
      </c>
      <c r="I70" s="85" t="n">
        <v>360</v>
      </c>
      <c r="J70" s="85" t="n">
        <v>0</v>
      </c>
      <c r="K70" s="85" t="n">
        <v>30428</v>
      </c>
      <c r="L70" s="86" t="n">
        <v>31524</v>
      </c>
    </row>
    <row r="71" customFormat="false" ht="12.75" hidden="false" customHeight="false" outlineLevel="0" collapsed="false">
      <c r="A71" s="319" t="s">
        <v>194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745</v>
      </c>
      <c r="I71" s="85" t="n">
        <v>906</v>
      </c>
      <c r="J71" s="85" t="n">
        <v>0</v>
      </c>
      <c r="K71" s="85" t="n">
        <v>37707</v>
      </c>
      <c r="L71" s="86" t="n">
        <v>39358</v>
      </c>
    </row>
    <row r="72" customFormat="false" ht="12.75" hidden="false" customHeight="false" outlineLevel="0" collapsed="false">
      <c r="A72" s="316" t="s">
        <v>195</v>
      </c>
      <c r="B72" s="317" t="n">
        <v>0</v>
      </c>
      <c r="C72" s="317" t="n">
        <v>0</v>
      </c>
      <c r="D72" s="317" t="n">
        <v>0</v>
      </c>
      <c r="E72" s="317" t="n">
        <v>2</v>
      </c>
      <c r="F72" s="317" t="n">
        <v>0</v>
      </c>
      <c r="G72" s="317" t="n">
        <v>0</v>
      </c>
      <c r="H72" s="317" t="n">
        <v>759</v>
      </c>
      <c r="I72" s="317" t="n">
        <v>987</v>
      </c>
      <c r="J72" s="317" t="n">
        <v>0</v>
      </c>
      <c r="K72" s="317" t="n">
        <v>42206</v>
      </c>
      <c r="L72" s="318" t="n">
        <v>43954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9</v>
      </c>
      <c r="D74" s="85"/>
      <c r="J74" s="85"/>
    </row>
    <row r="75" customFormat="false" ht="12.75" hidden="false" customHeight="false" outlineLevel="0" collapsed="false">
      <c r="A75" s="319" t="s">
        <v>184</v>
      </c>
      <c r="B75" s="85" t="n">
        <v>0</v>
      </c>
      <c r="C75" s="85" t="n">
        <v>0</v>
      </c>
      <c r="D75" s="85" t="n">
        <v>0</v>
      </c>
      <c r="E75" s="85" t="n">
        <v>3</v>
      </c>
      <c r="F75" s="85" t="n">
        <v>0</v>
      </c>
      <c r="G75" s="85" t="n">
        <v>0</v>
      </c>
      <c r="H75" s="85" t="n">
        <v>11</v>
      </c>
      <c r="I75" s="85" t="n">
        <v>89</v>
      </c>
      <c r="J75" s="85" t="n">
        <v>0</v>
      </c>
      <c r="K75" s="85" t="n">
        <v>3407</v>
      </c>
      <c r="L75" s="86" t="n">
        <v>3510</v>
      </c>
    </row>
    <row r="76" customFormat="false" ht="12.75" hidden="false" customHeight="false" outlineLevel="0" collapsed="false">
      <c r="A76" s="319" t="s">
        <v>185</v>
      </c>
      <c r="B76" s="85" t="n">
        <v>0</v>
      </c>
      <c r="C76" s="85" t="n">
        <v>0</v>
      </c>
      <c r="D76" s="85" t="n">
        <v>0</v>
      </c>
      <c r="E76" s="85" t="n">
        <v>14</v>
      </c>
      <c r="F76" s="85" t="n">
        <v>0</v>
      </c>
      <c r="G76" s="85" t="n">
        <v>0</v>
      </c>
      <c r="H76" s="85" t="n">
        <v>87</v>
      </c>
      <c r="I76" s="85" t="n">
        <v>376</v>
      </c>
      <c r="J76" s="85" t="n">
        <v>0</v>
      </c>
      <c r="K76" s="85" t="n">
        <v>9299</v>
      </c>
      <c r="L76" s="86" t="n">
        <v>9776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91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261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261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4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36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4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45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8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728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1225</v>
      </c>
      <c r="B15" s="385" t="n">
        <v>1</v>
      </c>
      <c r="C15" s="385" t="n">
        <v>2</v>
      </c>
      <c r="D15" s="385" t="n">
        <v>0</v>
      </c>
      <c r="E15" s="385" t="n">
        <v>3</v>
      </c>
      <c r="F15" s="385" t="n">
        <v>0</v>
      </c>
      <c r="G15" s="385" t="n">
        <v>0</v>
      </c>
      <c r="H15" s="385" t="n">
        <v>0</v>
      </c>
      <c r="I15" s="385" t="n">
        <v>0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1</v>
      </c>
      <c r="O15" s="385" t="n">
        <v>0</v>
      </c>
      <c r="P15" s="385" t="n">
        <v>0</v>
      </c>
      <c r="Q15" s="385" t="n">
        <v>0</v>
      </c>
      <c r="R15" s="385" t="n">
        <v>0</v>
      </c>
      <c r="T15" s="385" t="s">
        <v>1225</v>
      </c>
      <c r="U15" s="385" t="n">
        <v>5</v>
      </c>
      <c r="V15" s="385" t="n">
        <v>0</v>
      </c>
      <c r="W15" s="385" t="n">
        <v>0</v>
      </c>
      <c r="X15" s="385" t="n">
        <v>0</v>
      </c>
      <c r="Y15" s="385" t="n">
        <v>0</v>
      </c>
      <c r="Z15" s="385" t="n">
        <v>0</v>
      </c>
      <c r="AA15" s="385" t="n">
        <v>0</v>
      </c>
      <c r="AB15" s="385" t="n">
        <v>0</v>
      </c>
      <c r="AC15" s="385" t="n">
        <v>0</v>
      </c>
      <c r="AD15" s="385" t="n">
        <v>0</v>
      </c>
      <c r="AE15" s="385" t="n">
        <v>0</v>
      </c>
      <c r="AF15" s="385" t="n">
        <v>16</v>
      </c>
      <c r="AG15" s="385" t="n">
        <v>0</v>
      </c>
      <c r="AH15" s="385" t="n">
        <v>2958</v>
      </c>
      <c r="AI15" s="72" t="n">
        <v>2986</v>
      </c>
    </row>
    <row r="16" s="385" customFormat="true" ht="12.75" hidden="false" customHeight="false" outlineLevel="0" collapsed="false">
      <c r="AI16" s="72"/>
    </row>
    <row r="17" s="385" customFormat="true" ht="12.75" hidden="false" customHeight="false" outlineLevel="0" collapsed="false">
      <c r="A17" s="385" t="s">
        <v>1226</v>
      </c>
      <c r="B17" s="385" t="n">
        <v>0</v>
      </c>
      <c r="C17" s="385" t="n">
        <v>0</v>
      </c>
      <c r="D17" s="385" t="n">
        <v>0</v>
      </c>
      <c r="E17" s="385" t="n">
        <v>0</v>
      </c>
      <c r="F17" s="385" t="n">
        <v>0</v>
      </c>
      <c r="G17" s="385" t="n">
        <v>0</v>
      </c>
      <c r="H17" s="385" t="n">
        <v>0</v>
      </c>
      <c r="I17" s="385" t="n">
        <v>0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0</v>
      </c>
      <c r="O17" s="385" t="n">
        <v>0</v>
      </c>
      <c r="P17" s="385" t="n">
        <v>0</v>
      </c>
      <c r="Q17" s="385" t="n">
        <v>0</v>
      </c>
      <c r="R17" s="385" t="n">
        <v>0</v>
      </c>
      <c r="T17" s="385" t="s">
        <v>1226</v>
      </c>
      <c r="U17" s="385" t="n">
        <v>0</v>
      </c>
      <c r="V17" s="385" t="n">
        <v>0</v>
      </c>
      <c r="W17" s="385" t="n">
        <v>0</v>
      </c>
      <c r="X17" s="385" t="n">
        <v>0</v>
      </c>
      <c r="Y17" s="385" t="n">
        <v>0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0</v>
      </c>
      <c r="AE17" s="385" t="n">
        <v>0</v>
      </c>
      <c r="AF17" s="385" t="n">
        <v>0</v>
      </c>
      <c r="AG17" s="385" t="n">
        <v>0</v>
      </c>
      <c r="AH17" s="385" t="n">
        <v>971</v>
      </c>
      <c r="AI17" s="72" t="n">
        <v>971</v>
      </c>
    </row>
    <row r="18" s="385" customFormat="true" ht="12.75" hidden="false" customHeight="false" outlineLevel="0" collapsed="false">
      <c r="AI18" s="72"/>
    </row>
    <row r="19" s="385" customFormat="true" ht="12.75" hidden="false" customHeight="false" outlineLevel="0" collapsed="false">
      <c r="A19" s="385" t="s">
        <v>1227</v>
      </c>
      <c r="B19" s="385" t="n">
        <v>41</v>
      </c>
      <c r="C19" s="385" t="n">
        <v>21</v>
      </c>
      <c r="D19" s="385" t="n">
        <v>0</v>
      </c>
      <c r="E19" s="385" t="n">
        <v>0</v>
      </c>
      <c r="F19" s="385" t="n">
        <v>0</v>
      </c>
      <c r="G19" s="385" t="n">
        <v>0</v>
      </c>
      <c r="H19" s="385" t="n">
        <v>0</v>
      </c>
      <c r="I19" s="385" t="n">
        <v>0</v>
      </c>
      <c r="J19" s="385" t="n">
        <v>0</v>
      </c>
      <c r="K19" s="385" t="n">
        <v>0</v>
      </c>
      <c r="L19" s="385" t="n">
        <v>0</v>
      </c>
      <c r="M19" s="385" t="n">
        <v>0</v>
      </c>
      <c r="N19" s="385" t="n">
        <v>29</v>
      </c>
      <c r="O19" s="385" t="n">
        <v>0</v>
      </c>
      <c r="P19" s="385" t="n">
        <v>18</v>
      </c>
      <c r="Q19" s="385" t="n">
        <v>0</v>
      </c>
      <c r="R19" s="385" t="n">
        <v>9</v>
      </c>
      <c r="T19" s="385" t="s">
        <v>1227</v>
      </c>
      <c r="U19" s="385" t="n">
        <v>21</v>
      </c>
      <c r="V19" s="385" t="n">
        <v>0</v>
      </c>
      <c r="W19" s="385" t="n">
        <v>0</v>
      </c>
      <c r="X19" s="385" t="n">
        <v>7</v>
      </c>
      <c r="Y19" s="385" t="n">
        <v>0</v>
      </c>
      <c r="Z19" s="385" t="n">
        <v>0</v>
      </c>
      <c r="AA19" s="385" t="n">
        <v>1</v>
      </c>
      <c r="AB19" s="385" t="n">
        <v>0</v>
      </c>
      <c r="AC19" s="385" t="n">
        <v>0</v>
      </c>
      <c r="AD19" s="385" t="n">
        <v>0</v>
      </c>
      <c r="AE19" s="385" t="n">
        <v>17</v>
      </c>
      <c r="AF19" s="385" t="n">
        <v>228</v>
      </c>
      <c r="AG19" s="385" t="n">
        <v>0</v>
      </c>
      <c r="AH19" s="385" t="n">
        <v>3974</v>
      </c>
      <c r="AI19" s="72" t="n">
        <v>4366</v>
      </c>
    </row>
    <row r="20" s="385" customFormat="true" ht="12.75" hidden="false" customHeight="false" outlineLevel="0" collapsed="false">
      <c r="AI20" s="72"/>
    </row>
    <row r="21" s="385" customFormat="true" ht="12.75" hidden="false" customHeight="false" outlineLevel="0" collapsed="false">
      <c r="A21" s="385" t="s">
        <v>1228</v>
      </c>
      <c r="B21" s="385" t="n">
        <v>0</v>
      </c>
      <c r="C21" s="385" t="n">
        <v>0</v>
      </c>
      <c r="D21" s="385" t="n">
        <v>0</v>
      </c>
      <c r="E21" s="385" t="n">
        <v>0</v>
      </c>
      <c r="F21" s="385" t="n">
        <v>0</v>
      </c>
      <c r="G21" s="385" t="n">
        <v>0</v>
      </c>
      <c r="H21" s="385" t="n">
        <v>0</v>
      </c>
      <c r="I21" s="385" t="n">
        <v>0</v>
      </c>
      <c r="J21" s="385" t="n">
        <v>0</v>
      </c>
      <c r="K21" s="385" t="n">
        <v>0</v>
      </c>
      <c r="L21" s="385" t="n">
        <v>0</v>
      </c>
      <c r="M21" s="385" t="n">
        <v>0</v>
      </c>
      <c r="N21" s="385" t="n">
        <v>2</v>
      </c>
      <c r="O21" s="385" t="n">
        <v>0</v>
      </c>
      <c r="P21" s="385" t="n">
        <v>0</v>
      </c>
      <c r="Q21" s="385" t="n">
        <v>0</v>
      </c>
      <c r="R21" s="385" t="n">
        <v>0</v>
      </c>
      <c r="T21" s="385" t="s">
        <v>1228</v>
      </c>
      <c r="U21" s="385" t="n">
        <v>0</v>
      </c>
      <c r="V21" s="385" t="n">
        <v>0</v>
      </c>
      <c r="W21" s="385" t="n">
        <v>0</v>
      </c>
      <c r="X21" s="385" t="n">
        <v>0</v>
      </c>
      <c r="Y21" s="385" t="n">
        <v>0</v>
      </c>
      <c r="Z21" s="385" t="n">
        <v>0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0</v>
      </c>
      <c r="AG21" s="385" t="n">
        <v>0</v>
      </c>
      <c r="AH21" s="385" t="n">
        <v>0</v>
      </c>
      <c r="AI21" s="72" t="n">
        <v>2</v>
      </c>
    </row>
    <row r="22" s="385" customFormat="true" ht="12.75" hidden="false" customHeight="false" outlineLevel="0" collapsed="false">
      <c r="AI22" s="72"/>
    </row>
    <row r="23" s="385" customFormat="true" ht="12.75" hidden="false" customHeight="false" outlineLevel="0" collapsed="false">
      <c r="A23" s="385" t="s">
        <v>1229</v>
      </c>
      <c r="B23" s="385" t="n">
        <v>0</v>
      </c>
      <c r="C23" s="385" t="n">
        <v>0</v>
      </c>
      <c r="D23" s="385" t="n">
        <v>0</v>
      </c>
      <c r="E23" s="385" t="n">
        <v>0</v>
      </c>
      <c r="F23" s="385" t="n">
        <v>0</v>
      </c>
      <c r="G23" s="385" t="n">
        <v>0</v>
      </c>
      <c r="H23" s="385" t="n">
        <v>0</v>
      </c>
      <c r="I23" s="385" t="n">
        <v>0</v>
      </c>
      <c r="J23" s="385" t="n">
        <v>0</v>
      </c>
      <c r="K23" s="385" t="n">
        <v>0</v>
      </c>
      <c r="L23" s="385" t="n">
        <v>0</v>
      </c>
      <c r="M23" s="385" t="n">
        <v>0</v>
      </c>
      <c r="N23" s="385" t="n">
        <v>0</v>
      </c>
      <c r="O23" s="385" t="n">
        <v>0</v>
      </c>
      <c r="P23" s="385" t="n">
        <v>0</v>
      </c>
      <c r="Q23" s="385" t="n">
        <v>0</v>
      </c>
      <c r="R23" s="385" t="n">
        <v>1</v>
      </c>
      <c r="T23" s="385" t="s">
        <v>1229</v>
      </c>
      <c r="U23" s="385" t="n">
        <v>22</v>
      </c>
      <c r="V23" s="385" t="n">
        <v>0</v>
      </c>
      <c r="W23" s="385" t="n">
        <v>0</v>
      </c>
      <c r="X23" s="385" t="n">
        <v>0</v>
      </c>
      <c r="Y23" s="385" t="n">
        <v>0</v>
      </c>
      <c r="Z23" s="385" t="n">
        <v>0</v>
      </c>
      <c r="AA23" s="385" t="n">
        <v>0</v>
      </c>
      <c r="AB23" s="385" t="n">
        <v>0</v>
      </c>
      <c r="AC23" s="385" t="n">
        <v>0</v>
      </c>
      <c r="AD23" s="385" t="n">
        <v>0</v>
      </c>
      <c r="AE23" s="385" t="n">
        <v>0</v>
      </c>
      <c r="AF23" s="385" t="n">
        <v>0</v>
      </c>
      <c r="AG23" s="385" t="n">
        <v>0</v>
      </c>
      <c r="AH23" s="385" t="n">
        <v>832</v>
      </c>
      <c r="AI23" s="72" t="n">
        <v>855</v>
      </c>
    </row>
    <row r="24" s="385" customFormat="true" ht="12.75" hidden="false" customHeight="false" outlineLevel="0" collapsed="false">
      <c r="AI24" s="72"/>
    </row>
    <row r="25" s="385" customFormat="true" ht="12.75" hidden="false" customHeight="false" outlineLevel="0" collapsed="false">
      <c r="A25" s="385" t="s">
        <v>1230</v>
      </c>
      <c r="B25" s="385" t="n">
        <v>0</v>
      </c>
      <c r="C25" s="385" t="n">
        <v>0</v>
      </c>
      <c r="D25" s="385" t="n">
        <v>0</v>
      </c>
      <c r="E25" s="385" t="n">
        <v>0</v>
      </c>
      <c r="F25" s="385" t="n">
        <v>0</v>
      </c>
      <c r="G25" s="385" t="n">
        <v>0</v>
      </c>
      <c r="H25" s="385" t="n">
        <v>0</v>
      </c>
      <c r="I25" s="385" t="n">
        <v>0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0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1230</v>
      </c>
      <c r="U25" s="385" t="n">
        <v>0</v>
      </c>
      <c r="V25" s="385" t="n">
        <v>0</v>
      </c>
      <c r="W25" s="385" t="n">
        <v>0</v>
      </c>
      <c r="X25" s="385" t="n">
        <v>0</v>
      </c>
      <c r="Y25" s="385" t="n">
        <v>0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0</v>
      </c>
      <c r="AF25" s="385" t="n">
        <v>0</v>
      </c>
      <c r="AG25" s="385" t="n">
        <v>0</v>
      </c>
      <c r="AH25" s="385" t="n">
        <v>119</v>
      </c>
      <c r="AI25" s="72" t="n">
        <v>119</v>
      </c>
    </row>
    <row r="26" s="385" customFormat="true" ht="15.75" hidden="false" customHeight="true" outlineLevel="0" collapsed="false">
      <c r="A26" s="412"/>
      <c r="S26" s="144"/>
      <c r="T26" s="412"/>
    </row>
    <row r="27" s="385" customFormat="true" ht="13.5" hidden="false" customHeight="false" outlineLevel="0" collapsed="false">
      <c r="A27" s="390" t="s">
        <v>796</v>
      </c>
      <c r="B27" s="391" t="n">
        <v>42</v>
      </c>
      <c r="C27" s="391" t="n">
        <v>23</v>
      </c>
      <c r="D27" s="391" t="n">
        <v>0</v>
      </c>
      <c r="E27" s="391" t="n">
        <v>3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0</v>
      </c>
      <c r="M27" s="391" t="n">
        <v>0</v>
      </c>
      <c r="N27" s="391" t="n">
        <v>32</v>
      </c>
      <c r="O27" s="391" t="n">
        <v>0</v>
      </c>
      <c r="P27" s="391" t="n">
        <v>18</v>
      </c>
      <c r="Q27" s="391" t="n">
        <v>0</v>
      </c>
      <c r="R27" s="391" t="n">
        <v>10</v>
      </c>
      <c r="S27" s="144"/>
      <c r="T27" s="390" t="s">
        <v>796</v>
      </c>
      <c r="U27" s="391" t="n">
        <v>48</v>
      </c>
      <c r="V27" s="391" t="n">
        <v>0</v>
      </c>
      <c r="W27" s="391" t="n">
        <v>0</v>
      </c>
      <c r="X27" s="391" t="n">
        <v>7</v>
      </c>
      <c r="Y27" s="391" t="n">
        <v>0</v>
      </c>
      <c r="Z27" s="391" t="n">
        <v>0</v>
      </c>
      <c r="AA27" s="391" t="n">
        <v>1</v>
      </c>
      <c r="AB27" s="391" t="n">
        <v>0</v>
      </c>
      <c r="AC27" s="391" t="n">
        <v>0</v>
      </c>
      <c r="AD27" s="391" t="n">
        <v>0</v>
      </c>
      <c r="AE27" s="391" t="n">
        <v>17</v>
      </c>
      <c r="AF27" s="391" t="n">
        <v>244</v>
      </c>
      <c r="AG27" s="391" t="n">
        <v>0</v>
      </c>
      <c r="AH27" s="391" t="n">
        <v>8854</v>
      </c>
      <c r="AI27" s="391" t="n">
        <v>9299</v>
      </c>
    </row>
    <row r="28" s="385" customFormat="true" ht="13.5" hidden="false" customHeight="false" outlineLevel="0" collapsed="false">
      <c r="A28" s="523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3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85" customFormat="true" ht="12.75" hidden="false" customHeight="false" outlineLevel="0" collapsed="false">
      <c r="A29" s="524" t="s">
        <v>1029</v>
      </c>
      <c r="B29" s="524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4" t="s">
        <v>1029</v>
      </c>
      <c r="U29" s="52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85" customFormat="true" ht="12.75" hidden="false" customHeight="false" outlineLevel="0" collapsed="false">
      <c r="A30" s="524" t="s">
        <v>23</v>
      </c>
      <c r="B30" s="524"/>
      <c r="C30" s="524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4" t="s">
        <v>23</v>
      </c>
      <c r="U30" s="524"/>
      <c r="V30" s="52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customFormat="false" ht="15.75" hidden="false" customHeight="false" outlineLevel="0" collapsed="false">
      <c r="R31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8" min="7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5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6</v>
      </c>
      <c r="B7" s="234" t="s">
        <v>348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7</v>
      </c>
      <c r="C9" s="236" t="s">
        <v>298</v>
      </c>
      <c r="D9" s="63" t="s">
        <v>299</v>
      </c>
      <c r="E9" s="63" t="s">
        <v>300</v>
      </c>
      <c r="F9" s="63" t="s">
        <v>301</v>
      </c>
      <c r="G9" s="63" t="s">
        <v>302</v>
      </c>
      <c r="H9" s="63" t="s">
        <v>303</v>
      </c>
      <c r="I9" s="236" t="s">
        <v>304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11</v>
      </c>
      <c r="B11" s="67" t="n">
        <v>218030863</v>
      </c>
      <c r="C11" s="67" t="n">
        <v>1362147</v>
      </c>
      <c r="D11" s="67" t="n">
        <v>71306</v>
      </c>
      <c r="E11" s="67" t="n">
        <v>48</v>
      </c>
      <c r="F11" s="67" t="n">
        <v>0</v>
      </c>
      <c r="G11" s="67" t="n">
        <v>4060171</v>
      </c>
      <c r="H11" s="67" t="n">
        <v>1323749</v>
      </c>
      <c r="I11" s="67" t="n">
        <v>156817</v>
      </c>
      <c r="J11" s="67" t="n">
        <v>225005101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12</v>
      </c>
      <c r="B13" s="67" t="n">
        <v>109697619</v>
      </c>
      <c r="C13" s="67" t="n">
        <v>356717</v>
      </c>
      <c r="D13" s="67" t="n">
        <v>0</v>
      </c>
      <c r="E13" s="67" t="n">
        <v>0</v>
      </c>
      <c r="F13" s="67" t="n">
        <v>0</v>
      </c>
      <c r="G13" s="67" t="n">
        <v>2328243</v>
      </c>
      <c r="H13" s="67" t="n">
        <v>0</v>
      </c>
      <c r="I13" s="67" t="n">
        <v>120229</v>
      </c>
      <c r="J13" s="67" t="n">
        <v>112502808</v>
      </c>
    </row>
    <row r="14" s="66" customFormat="true" ht="35.25" hidden="false" customHeight="false" outlineLevel="0" collapsed="false">
      <c r="A14" s="66" t="s">
        <v>313</v>
      </c>
      <c r="B14" s="67" t="n">
        <v>59021793</v>
      </c>
      <c r="C14" s="67" t="n">
        <v>355706</v>
      </c>
      <c r="D14" s="67" t="n">
        <v>0</v>
      </c>
      <c r="E14" s="67" t="n">
        <v>0</v>
      </c>
      <c r="F14" s="67" t="n">
        <v>0</v>
      </c>
      <c r="G14" s="67" t="n">
        <v>1214044</v>
      </c>
      <c r="H14" s="67" t="n">
        <v>0</v>
      </c>
      <c r="I14" s="67" t="n">
        <v>120229</v>
      </c>
      <c r="J14" s="67" t="n">
        <v>60711772</v>
      </c>
    </row>
    <row r="15" s="66" customFormat="true" ht="35.25" hidden="false" customHeight="false" outlineLevel="0" collapsed="false">
      <c r="A15" s="66" t="s">
        <v>314</v>
      </c>
      <c r="B15" s="240" t="n">
        <v>14904639</v>
      </c>
      <c r="C15" s="240" t="n">
        <v>59416</v>
      </c>
      <c r="D15" s="240" t="n">
        <v>0</v>
      </c>
      <c r="E15" s="240" t="n">
        <v>0</v>
      </c>
      <c r="F15" s="240" t="n">
        <v>0</v>
      </c>
      <c r="G15" s="240" t="n">
        <v>368775</v>
      </c>
      <c r="H15" s="240" t="n">
        <v>0</v>
      </c>
      <c r="I15" s="240" t="n">
        <v>2997</v>
      </c>
      <c r="J15" s="67" t="n">
        <v>15335827</v>
      </c>
    </row>
    <row r="16" s="66" customFormat="true" ht="35.25" hidden="false" customHeight="false" outlineLevel="0" collapsed="false">
      <c r="A16" s="66" t="s">
        <v>315</v>
      </c>
      <c r="B16" s="240" t="n">
        <v>30862572</v>
      </c>
      <c r="C16" s="240" t="n">
        <v>295439</v>
      </c>
      <c r="D16" s="240" t="n">
        <v>0</v>
      </c>
      <c r="E16" s="240" t="n">
        <v>0</v>
      </c>
      <c r="F16" s="240" t="n">
        <v>0</v>
      </c>
      <c r="G16" s="240" t="n">
        <v>670617</v>
      </c>
      <c r="H16" s="240" t="n">
        <v>0</v>
      </c>
      <c r="I16" s="240" t="n">
        <v>5440</v>
      </c>
      <c r="J16" s="67" t="n">
        <v>31834068</v>
      </c>
    </row>
    <row r="17" s="66" customFormat="true" ht="35.25" hidden="false" customHeight="false" outlineLevel="0" collapsed="false">
      <c r="A17" s="66" t="s">
        <v>316</v>
      </c>
      <c r="B17" s="240" t="n">
        <v>13254582</v>
      </c>
      <c r="C17" s="240" t="n">
        <v>851</v>
      </c>
      <c r="D17" s="240" t="n">
        <v>0</v>
      </c>
      <c r="E17" s="240" t="n">
        <v>0</v>
      </c>
      <c r="F17" s="240" t="n">
        <v>0</v>
      </c>
      <c r="G17" s="240" t="n">
        <v>174652</v>
      </c>
      <c r="H17" s="240" t="n">
        <v>0</v>
      </c>
      <c r="I17" s="240" t="n">
        <v>111792</v>
      </c>
      <c r="J17" s="67" t="n">
        <v>13541877</v>
      </c>
    </row>
    <row r="18" s="66" customFormat="true" ht="35.25" hidden="false" customHeight="false" outlineLevel="0" collapsed="false">
      <c r="A18" s="66" t="s">
        <v>317</v>
      </c>
      <c r="B18" s="67" t="n">
        <v>50675826</v>
      </c>
      <c r="C18" s="67" t="n">
        <v>1011</v>
      </c>
      <c r="D18" s="67" t="n">
        <v>0</v>
      </c>
      <c r="E18" s="67" t="n">
        <v>0</v>
      </c>
      <c r="F18" s="67" t="n">
        <v>0</v>
      </c>
      <c r="G18" s="67" t="n">
        <v>1114199</v>
      </c>
      <c r="H18" s="67" t="n">
        <v>0</v>
      </c>
      <c r="I18" s="67" t="n">
        <v>0</v>
      </c>
      <c r="J18" s="67" t="n">
        <v>51791036</v>
      </c>
    </row>
    <row r="19" s="66" customFormat="true" ht="35.25" hidden="false" customHeight="false" outlineLevel="0" collapsed="false">
      <c r="A19" s="66" t="s">
        <v>314</v>
      </c>
      <c r="B19" s="240" t="n">
        <v>9827284</v>
      </c>
      <c r="C19" s="240" t="n">
        <v>456</v>
      </c>
      <c r="D19" s="240" t="n">
        <v>0</v>
      </c>
      <c r="E19" s="240" t="n">
        <v>0</v>
      </c>
      <c r="F19" s="240" t="n">
        <v>0</v>
      </c>
      <c r="G19" s="240" t="n">
        <v>136294</v>
      </c>
      <c r="H19" s="240" t="n">
        <v>0</v>
      </c>
      <c r="I19" s="240" t="n">
        <v>0</v>
      </c>
      <c r="J19" s="67" t="n">
        <v>9964034</v>
      </c>
    </row>
    <row r="20" s="66" customFormat="true" ht="35.25" hidden="false" customHeight="false" outlineLevel="0" collapsed="false">
      <c r="A20" s="66" t="s">
        <v>315</v>
      </c>
      <c r="B20" s="240" t="n">
        <v>31577124</v>
      </c>
      <c r="C20" s="240" t="n">
        <v>555</v>
      </c>
      <c r="D20" s="240" t="n">
        <v>0</v>
      </c>
      <c r="E20" s="240" t="n">
        <v>0</v>
      </c>
      <c r="F20" s="240" t="n">
        <v>0</v>
      </c>
      <c r="G20" s="240" t="n">
        <v>435492</v>
      </c>
      <c r="H20" s="240" t="n">
        <v>0</v>
      </c>
      <c r="I20" s="240" t="n">
        <v>0</v>
      </c>
      <c r="J20" s="67" t="n">
        <v>32013171</v>
      </c>
    </row>
    <row r="21" s="66" customFormat="true" ht="35.25" hidden="false" customHeight="false" outlineLevel="0" collapsed="false">
      <c r="A21" s="66" t="s">
        <v>316</v>
      </c>
      <c r="B21" s="240" t="n">
        <v>9271418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542413</v>
      </c>
      <c r="H21" s="240" t="n">
        <v>0</v>
      </c>
      <c r="I21" s="240" t="n">
        <v>0</v>
      </c>
      <c r="J21" s="67" t="n">
        <v>9813831</v>
      </c>
    </row>
    <row r="22" s="70" customFormat="true" ht="35.25" hidden="false" customHeight="false" outlineLevel="0" collapsed="false">
      <c r="A22" s="66" t="s">
        <v>318</v>
      </c>
      <c r="B22" s="67" t="n">
        <v>46279775</v>
      </c>
      <c r="C22" s="67" t="n">
        <v>33787</v>
      </c>
      <c r="D22" s="67" t="n">
        <v>0</v>
      </c>
      <c r="E22" s="67" t="n">
        <v>0</v>
      </c>
      <c r="F22" s="67" t="n">
        <v>0</v>
      </c>
      <c r="G22" s="67" t="n">
        <v>945343</v>
      </c>
      <c r="H22" s="67" t="n">
        <v>0</v>
      </c>
      <c r="I22" s="67" t="n">
        <v>2612</v>
      </c>
      <c r="J22" s="67" t="n">
        <v>47261517</v>
      </c>
    </row>
    <row r="23" s="70" customFormat="true" ht="35.25" hidden="false" customHeight="false" outlineLevel="0" collapsed="false">
      <c r="A23" s="66" t="s">
        <v>314</v>
      </c>
      <c r="B23" s="240" t="n">
        <v>40755140</v>
      </c>
      <c r="C23" s="240" t="n">
        <v>30055</v>
      </c>
      <c r="D23" s="240" t="n">
        <v>0</v>
      </c>
      <c r="E23" s="240" t="n">
        <v>0</v>
      </c>
      <c r="F23" s="240" t="n">
        <v>0</v>
      </c>
      <c r="G23" s="240" t="n">
        <v>820852</v>
      </c>
      <c r="H23" s="240" t="n">
        <v>0</v>
      </c>
      <c r="I23" s="240" t="n">
        <v>2612</v>
      </c>
      <c r="J23" s="67" t="n">
        <v>41608659</v>
      </c>
    </row>
    <row r="24" s="70" customFormat="true" ht="35.25" hidden="false" customHeight="false" outlineLevel="0" collapsed="false">
      <c r="A24" s="66" t="s">
        <v>315</v>
      </c>
      <c r="B24" s="240" t="n">
        <v>3930252</v>
      </c>
      <c r="C24" s="240" t="n">
        <v>3674</v>
      </c>
      <c r="D24" s="240" t="n">
        <v>0</v>
      </c>
      <c r="E24" s="240" t="n">
        <v>0</v>
      </c>
      <c r="F24" s="240" t="n">
        <v>0</v>
      </c>
      <c r="G24" s="240" t="n">
        <v>92237</v>
      </c>
      <c r="H24" s="240" t="n">
        <v>0</v>
      </c>
      <c r="I24" s="240" t="n">
        <v>0</v>
      </c>
      <c r="J24" s="67" t="n">
        <v>4026163</v>
      </c>
    </row>
    <row r="25" s="70" customFormat="true" ht="35.25" hidden="false" customHeight="false" outlineLevel="0" collapsed="false">
      <c r="A25" s="66" t="s">
        <v>316</v>
      </c>
      <c r="B25" s="240" t="n">
        <v>1594383</v>
      </c>
      <c r="C25" s="240" t="n">
        <v>58</v>
      </c>
      <c r="D25" s="240" t="n">
        <v>0</v>
      </c>
      <c r="E25" s="240" t="n">
        <v>0</v>
      </c>
      <c r="F25" s="240" t="n">
        <v>0</v>
      </c>
      <c r="G25" s="240" t="n">
        <v>32254</v>
      </c>
      <c r="H25" s="240" t="n">
        <v>0</v>
      </c>
      <c r="I25" s="240" t="n">
        <v>0</v>
      </c>
      <c r="J25" s="67" t="n">
        <v>1626695</v>
      </c>
    </row>
    <row r="26" s="66" customFormat="true" ht="35.25" hidden="false" customHeight="false" outlineLevel="0" collapsed="false">
      <c r="A26" s="66" t="s">
        <v>319</v>
      </c>
      <c r="B26" s="67" t="n">
        <v>26504220</v>
      </c>
      <c r="C26" s="67" t="n">
        <v>890998</v>
      </c>
      <c r="D26" s="67" t="n">
        <v>66738</v>
      </c>
      <c r="E26" s="67" t="n">
        <v>0</v>
      </c>
      <c r="F26" s="67" t="n">
        <v>0</v>
      </c>
      <c r="G26" s="67" t="n">
        <v>611445</v>
      </c>
      <c r="H26" s="67" t="n">
        <v>0</v>
      </c>
      <c r="I26" s="67" t="n">
        <v>1306</v>
      </c>
      <c r="J26" s="67" t="n">
        <v>28074707</v>
      </c>
    </row>
    <row r="27" s="66" customFormat="true" ht="35.25" hidden="false" customHeight="false" outlineLevel="0" collapsed="false">
      <c r="A27" s="66" t="s">
        <v>314</v>
      </c>
      <c r="B27" s="240" t="n">
        <v>4740683</v>
      </c>
      <c r="C27" s="240" t="n">
        <v>3094</v>
      </c>
      <c r="D27" s="240" t="n">
        <v>13783</v>
      </c>
      <c r="E27" s="240" t="n">
        <v>0</v>
      </c>
      <c r="F27" s="240" t="n">
        <v>0</v>
      </c>
      <c r="G27" s="240" t="n">
        <v>151098</v>
      </c>
      <c r="H27" s="240" t="n">
        <v>0</v>
      </c>
      <c r="I27" s="240" t="n">
        <v>1306</v>
      </c>
      <c r="J27" s="67" t="n">
        <v>4909964</v>
      </c>
    </row>
    <row r="28" s="66" customFormat="true" ht="35.25" hidden="false" customHeight="false" outlineLevel="0" collapsed="false">
      <c r="A28" s="66" t="s">
        <v>315</v>
      </c>
      <c r="B28" s="240" t="n">
        <v>12859197</v>
      </c>
      <c r="C28" s="240" t="n">
        <v>861927</v>
      </c>
      <c r="D28" s="240" t="n">
        <v>48440</v>
      </c>
      <c r="E28" s="240" t="n">
        <v>0</v>
      </c>
      <c r="F28" s="240" t="n">
        <v>0</v>
      </c>
      <c r="G28" s="240" t="n">
        <v>85979</v>
      </c>
      <c r="H28" s="240" t="n">
        <v>0</v>
      </c>
      <c r="I28" s="240" t="n">
        <v>0</v>
      </c>
      <c r="J28" s="67" t="n">
        <v>13855543</v>
      </c>
    </row>
    <row r="29" s="66" customFormat="true" ht="35.25" hidden="false" customHeight="false" outlineLevel="0" collapsed="false">
      <c r="A29" s="66" t="s">
        <v>316</v>
      </c>
      <c r="B29" s="240" t="n">
        <v>8904340</v>
      </c>
      <c r="C29" s="240" t="n">
        <v>25977</v>
      </c>
      <c r="D29" s="240" t="n">
        <v>4515</v>
      </c>
      <c r="E29" s="240" t="n">
        <v>0</v>
      </c>
      <c r="F29" s="240" t="n">
        <v>0</v>
      </c>
      <c r="G29" s="240" t="n">
        <v>374368</v>
      </c>
      <c r="H29" s="240" t="n">
        <v>0</v>
      </c>
      <c r="I29" s="240" t="n">
        <v>0</v>
      </c>
      <c r="J29" s="67" t="n">
        <v>9309200</v>
      </c>
    </row>
    <row r="30" s="66" customFormat="true" ht="35.25" hidden="false" customHeight="false" outlineLevel="0" collapsed="false">
      <c r="A30" s="66" t="s">
        <v>349</v>
      </c>
      <c r="B30" s="67" t="n">
        <v>35549249</v>
      </c>
      <c r="C30" s="240" t="n">
        <v>80645</v>
      </c>
      <c r="D30" s="240" t="n">
        <v>4568</v>
      </c>
      <c r="E30" s="240" t="n">
        <v>48</v>
      </c>
      <c r="F30" s="240" t="n">
        <v>0</v>
      </c>
      <c r="G30" s="240" t="n">
        <v>175140</v>
      </c>
      <c r="H30" s="240" t="n">
        <v>1323749</v>
      </c>
      <c r="I30" s="240" t="n">
        <v>32670</v>
      </c>
      <c r="J30" s="67" t="n">
        <v>37166069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21</v>
      </c>
      <c r="B32" s="67" t="n">
        <v>33615531</v>
      </c>
      <c r="C32" s="67" t="n">
        <v>529266</v>
      </c>
      <c r="D32" s="67" t="n">
        <v>747127</v>
      </c>
      <c r="E32" s="67" t="n">
        <v>7491</v>
      </c>
      <c r="F32" s="67" t="n">
        <v>50091</v>
      </c>
      <c r="G32" s="67" t="n">
        <v>883362</v>
      </c>
      <c r="H32" s="67" t="n">
        <v>359402</v>
      </c>
      <c r="I32" s="67" t="n">
        <v>63966</v>
      </c>
      <c r="J32" s="67" t="n">
        <v>36256236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22</v>
      </c>
      <c r="B34" s="67" t="n">
        <v>251646394</v>
      </c>
      <c r="C34" s="67" t="n">
        <v>1891413</v>
      </c>
      <c r="D34" s="67" t="n">
        <v>818433</v>
      </c>
      <c r="E34" s="67" t="n">
        <v>7539</v>
      </c>
      <c r="F34" s="67" t="n">
        <v>50091</v>
      </c>
      <c r="G34" s="67" t="n">
        <v>4943533</v>
      </c>
      <c r="H34" s="67" t="n">
        <v>1683151</v>
      </c>
      <c r="I34" s="67" t="n">
        <v>220783</v>
      </c>
      <c r="J34" s="67" t="n">
        <v>261261337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23</v>
      </c>
      <c r="B36" s="67" t="n">
        <v>24003450</v>
      </c>
      <c r="C36" s="67" t="n">
        <v>262459</v>
      </c>
      <c r="D36" s="67" t="n">
        <v>129717</v>
      </c>
      <c r="E36" s="67" t="n">
        <v>19631</v>
      </c>
      <c r="F36" s="67" t="n">
        <v>-1735</v>
      </c>
      <c r="G36" s="67" t="n">
        <v>443177</v>
      </c>
      <c r="H36" s="67" t="n">
        <v>155247</v>
      </c>
      <c r="I36" s="67" t="n">
        <v>757236</v>
      </c>
      <c r="J36" s="67" t="n">
        <v>25769182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24</v>
      </c>
      <c r="B38" s="67" t="n">
        <v>23099314</v>
      </c>
      <c r="C38" s="67" t="n">
        <v>267965</v>
      </c>
      <c r="D38" s="67" t="n">
        <v>118296</v>
      </c>
      <c r="E38" s="67" t="n">
        <v>19586</v>
      </c>
      <c r="F38" s="67" t="n">
        <v>-1495</v>
      </c>
      <c r="G38" s="67" t="n">
        <v>437021</v>
      </c>
      <c r="H38" s="67" t="n">
        <v>154954</v>
      </c>
      <c r="I38" s="67" t="n">
        <v>781770</v>
      </c>
      <c r="J38" s="67" t="n">
        <v>24877411</v>
      </c>
    </row>
    <row r="39" s="70" customFormat="true" ht="35.25" hidden="false" customHeight="false" outlineLevel="0" collapsed="false">
      <c r="A39" s="66" t="s">
        <v>325</v>
      </c>
      <c r="B39" s="67" t="n">
        <v>904136</v>
      </c>
      <c r="C39" s="67" t="n">
        <v>-5506</v>
      </c>
      <c r="D39" s="67" t="n">
        <v>11421</v>
      </c>
      <c r="E39" s="67" t="n">
        <v>45</v>
      </c>
      <c r="F39" s="67" t="n">
        <v>-240</v>
      </c>
      <c r="G39" s="67" t="n">
        <v>6156</v>
      </c>
      <c r="H39" s="67" t="n">
        <v>293</v>
      </c>
      <c r="I39" s="67" t="n">
        <v>-24534</v>
      </c>
      <c r="J39" s="67" t="n">
        <v>891771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6</v>
      </c>
      <c r="B41" s="245" t="n">
        <v>275649844</v>
      </c>
      <c r="C41" s="245" t="n">
        <v>2153872</v>
      </c>
      <c r="D41" s="245" t="n">
        <v>948150</v>
      </c>
      <c r="E41" s="245" t="n">
        <v>27170</v>
      </c>
      <c r="F41" s="245" t="n">
        <v>48356</v>
      </c>
      <c r="G41" s="245" t="n">
        <v>5386710</v>
      </c>
      <c r="H41" s="245" t="n">
        <v>1838398</v>
      </c>
      <c r="I41" s="245" t="n">
        <v>978019</v>
      </c>
      <c r="J41" s="245" t="n">
        <v>287030519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7</v>
      </c>
      <c r="B43" s="67" t="n">
        <v>20186858</v>
      </c>
      <c r="C43" s="67" t="n">
        <v>193</v>
      </c>
      <c r="D43" s="67" t="n">
        <v>26086</v>
      </c>
      <c r="E43" s="67" t="n">
        <v>0</v>
      </c>
      <c r="F43" s="67" t="n">
        <v>0</v>
      </c>
      <c r="G43" s="67" t="n">
        <v>169689</v>
      </c>
      <c r="H43" s="67" t="n">
        <v>0</v>
      </c>
      <c r="I43" s="67" t="n">
        <v>44586</v>
      </c>
      <c r="J43" s="67" t="n">
        <v>20427412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8</v>
      </c>
      <c r="B45" s="67" t="n">
        <v>65327713</v>
      </c>
      <c r="C45" s="67" t="n">
        <v>0</v>
      </c>
      <c r="D45" s="67" t="n">
        <v>13375</v>
      </c>
      <c r="E45" s="67" t="n">
        <v>0</v>
      </c>
      <c r="F45" s="67" t="n">
        <v>0</v>
      </c>
      <c r="G45" s="67" t="n">
        <v>892927</v>
      </c>
      <c r="H45" s="67" t="n">
        <v>0</v>
      </c>
      <c r="I45" s="67" t="n">
        <v>826319</v>
      </c>
      <c r="J45" s="67" t="n">
        <v>67060334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9</v>
      </c>
      <c r="B47" s="67" t="n">
        <v>648033</v>
      </c>
      <c r="C47" s="67" t="n">
        <v>-7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48026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30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31</v>
      </c>
      <c r="B50" s="67" t="n">
        <v>7686313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590756</v>
      </c>
      <c r="H50" s="67" t="n">
        <v>0</v>
      </c>
      <c r="I50" s="67" t="n">
        <v>11103</v>
      </c>
      <c r="J50" s="67" t="n">
        <v>8288172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32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33</v>
      </c>
      <c r="B53" s="67" t="n">
        <v>44449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580</v>
      </c>
      <c r="H53" s="67" t="n">
        <v>0</v>
      </c>
      <c r="I53" s="67" t="n">
        <v>0</v>
      </c>
      <c r="J53" s="67" t="n">
        <v>48029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50</v>
      </c>
      <c r="B55" s="67" t="n">
        <v>356858523</v>
      </c>
      <c r="C55" s="67" t="n">
        <v>1637400</v>
      </c>
      <c r="D55" s="67" t="n">
        <v>346383</v>
      </c>
      <c r="E55" s="67" t="n">
        <v>61496</v>
      </c>
      <c r="F55" s="67" t="n">
        <v>87071</v>
      </c>
      <c r="G55" s="67" t="n">
        <v>10083971</v>
      </c>
      <c r="H55" s="67" t="n">
        <v>1396236</v>
      </c>
      <c r="I55" s="67" t="n">
        <v>2268587</v>
      </c>
      <c r="J55" s="67" t="n">
        <v>372739667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35</v>
      </c>
      <c r="B57" s="67" t="n">
        <v>188485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281</v>
      </c>
      <c r="H57" s="67" t="n">
        <v>0</v>
      </c>
      <c r="I57" s="67" t="n">
        <v>769</v>
      </c>
      <c r="J57" s="67" t="n">
        <v>233721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51</v>
      </c>
      <c r="B60" s="67" t="n">
        <v>3282595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3282595</v>
      </c>
    </row>
    <row r="61" s="70" customFormat="true" ht="35.25" hidden="false" customHeight="false" outlineLevel="0" collapsed="false">
      <c r="A61" s="66" t="s">
        <v>337</v>
      </c>
      <c r="B61" s="67" t="n">
        <v>1113336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1113336</v>
      </c>
    </row>
    <row r="62" s="70" customFormat="true" ht="35.25" hidden="false" customHeight="false" outlineLevel="0" collapsed="false">
      <c r="A62" s="66" t="s">
        <v>338</v>
      </c>
      <c r="B62" s="67" t="n">
        <v>2169259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2169259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9</v>
      </c>
      <c r="B64" s="67" t="n">
        <v>18302487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4</v>
      </c>
      <c r="J64" s="67" t="n">
        <v>18302491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40</v>
      </c>
      <c r="B66" s="67" t="n">
        <v>4179205</v>
      </c>
      <c r="C66" s="67" t="n">
        <v>604465</v>
      </c>
      <c r="D66" s="67" t="n">
        <v>0</v>
      </c>
      <c r="E66" s="67" t="n">
        <v>0</v>
      </c>
      <c r="F66" s="67" t="n">
        <v>0</v>
      </c>
      <c r="G66" s="67" t="n">
        <v>78145</v>
      </c>
      <c r="H66" s="67" t="n">
        <v>0</v>
      </c>
      <c r="I66" s="67" t="n">
        <v>1283</v>
      </c>
      <c r="J66" s="67" t="n">
        <v>4863098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52</v>
      </c>
      <c r="B68" s="67" t="n">
        <v>1906736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906736</v>
      </c>
    </row>
    <row r="69" s="249" customFormat="true" ht="12.75" hidden="false" customHeight="false" outlineLevel="0" collapsed="false">
      <c r="A69" s="249" t="s">
        <v>353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42</v>
      </c>
      <c r="B70" s="67" t="n">
        <v>34108560</v>
      </c>
      <c r="C70" s="67" t="n">
        <v>26886</v>
      </c>
      <c r="D70" s="67" t="n">
        <v>4515</v>
      </c>
      <c r="E70" s="67" t="n">
        <v>0</v>
      </c>
      <c r="F70" s="67" t="n">
        <v>0</v>
      </c>
      <c r="G70" s="67" t="n">
        <v>1124729</v>
      </c>
      <c r="H70" s="67" t="n">
        <v>0</v>
      </c>
      <c r="I70" s="67" t="n">
        <v>112119</v>
      </c>
      <c r="J70" s="67" t="n">
        <v>35376809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s="70" customFormat="true" ht="30" hidden="false" customHeight="false" outlineLevel="0" collapsed="false">
      <c r="A75" s="81" t="s">
        <v>305</v>
      </c>
      <c r="B75" s="81"/>
      <c r="C75" s="81"/>
      <c r="D75" s="81"/>
      <c r="E75" s="72"/>
      <c r="F75" s="72"/>
      <c r="G75" s="72"/>
      <c r="H75" s="72"/>
      <c r="I75" s="81"/>
      <c r="J75" s="72"/>
    </row>
    <row r="76" customFormat="false" ht="30" hidden="false" customHeight="false" outlineLevel="0" collapsed="false">
      <c r="A76" s="252" t="s">
        <v>354</v>
      </c>
      <c r="B76" s="252"/>
      <c r="C76" s="252"/>
      <c r="D76" s="252"/>
      <c r="I76" s="252"/>
    </row>
    <row r="77" customFormat="false" ht="30" hidden="false" customHeight="false" outlineLevel="0" collapsed="false">
      <c r="A77" s="252" t="s">
        <v>355</v>
      </c>
      <c r="B77" s="252"/>
      <c r="C77" s="252"/>
      <c r="D77" s="252"/>
      <c r="I77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126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62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89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27" t="n">
        <v>0</v>
      </c>
      <c r="T16" s="316" t="s">
        <v>189</v>
      </c>
      <c r="U16" s="317" t="n">
        <v>15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1117</v>
      </c>
      <c r="AI16" s="318" t="n">
        <v>1132</v>
      </c>
    </row>
    <row r="17" customFormat="false" ht="12.75" hidden="false" customHeight="false" outlineLevel="0" collapsed="false">
      <c r="A17" s="316" t="s">
        <v>195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0</v>
      </c>
      <c r="R17" s="327" t="n">
        <v>0</v>
      </c>
      <c r="T17" s="316" t="s">
        <v>195</v>
      </c>
      <c r="U17" s="317" t="n">
        <v>37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2204</v>
      </c>
      <c r="AI17" s="318" t="n">
        <v>22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3</v>
      </c>
      <c r="B19" s="85"/>
      <c r="C19" s="85"/>
      <c r="D19" s="85"/>
      <c r="E19" s="85"/>
      <c r="F19" s="85"/>
      <c r="P19" s="85"/>
      <c r="Q19" s="85"/>
      <c r="R19" s="85"/>
      <c r="T19" s="104" t="s">
        <v>183</v>
      </c>
      <c r="AH19" s="85"/>
    </row>
    <row r="20" customFormat="false" ht="12.75" hidden="false" customHeight="false" outlineLevel="0" collapsed="false">
      <c r="A20" s="84" t="s">
        <v>184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T20" s="84" t="s">
        <v>184</v>
      </c>
      <c r="U20" s="85" t="n">
        <v>8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267</v>
      </c>
      <c r="AI20" s="86" t="n">
        <v>275</v>
      </c>
    </row>
    <row r="21" customFormat="false" ht="12.75" hidden="false" customHeight="false" outlineLevel="0" collapsed="false">
      <c r="A21" s="84" t="s">
        <v>185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T21" s="84" t="s">
        <v>185</v>
      </c>
      <c r="U21" s="85" t="n">
        <v>16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568</v>
      </c>
      <c r="AI21" s="86" t="n">
        <v>584</v>
      </c>
    </row>
    <row r="22" customFormat="false" ht="12.75" hidden="false" customHeight="false" outlineLevel="0" collapsed="false">
      <c r="A22" s="84" t="s">
        <v>186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T22" s="84" t="s">
        <v>186</v>
      </c>
      <c r="U22" s="85" t="n">
        <v>25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0</v>
      </c>
      <c r="AG22" s="85" t="n">
        <v>0</v>
      </c>
      <c r="AH22" s="85" t="n">
        <v>1021</v>
      </c>
      <c r="AI22" s="86" t="n">
        <v>1046</v>
      </c>
    </row>
    <row r="23" customFormat="false" ht="12.75" hidden="false" customHeight="false" outlineLevel="0" collapsed="false">
      <c r="A23" s="84" t="s">
        <v>187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T23" s="84" t="s">
        <v>187</v>
      </c>
      <c r="U23" s="85" t="n">
        <v>34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0</v>
      </c>
      <c r="AG23" s="85" t="n">
        <v>0</v>
      </c>
      <c r="AH23" s="85" t="n">
        <v>1509</v>
      </c>
      <c r="AI23" s="86" t="n">
        <v>1543</v>
      </c>
    </row>
    <row r="24" customFormat="false" ht="12.75" hidden="false" customHeight="false" outlineLevel="0" collapsed="false">
      <c r="A24" s="84" t="s">
        <v>188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8</v>
      </c>
      <c r="U24" s="85" t="n">
        <v>47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185</v>
      </c>
      <c r="AI24" s="86" t="n">
        <v>2232</v>
      </c>
    </row>
    <row r="25" customFormat="false" ht="12.75" hidden="false" customHeight="false" outlineLevel="0" collapsed="false">
      <c r="A25" s="316" t="s">
        <v>189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0</v>
      </c>
      <c r="J25" s="317" t="n">
        <v>0</v>
      </c>
      <c r="K25" s="317" t="n">
        <v>0</v>
      </c>
      <c r="L25" s="317" t="n">
        <v>0</v>
      </c>
      <c r="M25" s="317" t="n">
        <v>0</v>
      </c>
      <c r="N25" s="317" t="n">
        <v>0</v>
      </c>
      <c r="O25" s="317" t="n">
        <v>0</v>
      </c>
      <c r="P25" s="317" t="n">
        <v>0</v>
      </c>
      <c r="Q25" s="317" t="n">
        <v>0</v>
      </c>
      <c r="R25" s="327" t="n">
        <v>0</v>
      </c>
      <c r="T25" s="316" t="s">
        <v>189</v>
      </c>
      <c r="U25" s="317" t="n">
        <v>61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2792</v>
      </c>
      <c r="AI25" s="318" t="n">
        <v>2853</v>
      </c>
    </row>
    <row r="26" customFormat="false" ht="12.75" hidden="false" customHeight="false" outlineLevel="0" collapsed="false">
      <c r="A26" s="84" t="s">
        <v>190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90</v>
      </c>
      <c r="U26" s="85" t="n">
        <v>14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547</v>
      </c>
      <c r="AI26" s="86" t="n">
        <v>561</v>
      </c>
    </row>
    <row r="27" customFormat="false" ht="12.75" hidden="false" customHeight="false" outlineLevel="0" collapsed="false">
      <c r="A27" s="84" t="s">
        <v>191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91</v>
      </c>
      <c r="U27" s="85" t="n">
        <v>3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271</v>
      </c>
      <c r="AI27" s="86" t="n">
        <v>1301</v>
      </c>
    </row>
    <row r="28" customFormat="false" ht="12.75" hidden="false" customHeight="false" outlineLevel="0" collapsed="false">
      <c r="A28" s="84" t="s">
        <v>192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92</v>
      </c>
      <c r="U28" s="85" t="n">
        <v>4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021</v>
      </c>
      <c r="AI28" s="86" t="n">
        <v>2063</v>
      </c>
    </row>
    <row r="29" customFormat="false" ht="12.75" hidden="false" customHeight="false" outlineLevel="0" collapsed="false">
      <c r="A29" s="84" t="s">
        <v>193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T29" s="84" t="s">
        <v>193</v>
      </c>
      <c r="U29" s="85" t="n">
        <v>67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2898</v>
      </c>
      <c r="AI29" s="86" t="n">
        <v>2965</v>
      </c>
    </row>
    <row r="30" customFormat="false" ht="12.75" hidden="false" customHeight="false" outlineLevel="0" collapsed="false">
      <c r="A30" s="84" t="s">
        <v>194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4</v>
      </c>
      <c r="U30" s="85" t="n">
        <v>91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3991</v>
      </c>
      <c r="AI30" s="86" t="n">
        <v>4082</v>
      </c>
    </row>
    <row r="31" customFormat="false" ht="12.75" hidden="false" customHeight="false" outlineLevel="0" collapsed="false">
      <c r="A31" s="316" t="s">
        <v>195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0</v>
      </c>
      <c r="Q31" s="317" t="n">
        <v>0</v>
      </c>
      <c r="R31" s="327" t="n">
        <v>0</v>
      </c>
      <c r="T31" s="316" t="s">
        <v>195</v>
      </c>
      <c r="U31" s="317" t="n">
        <v>113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4771</v>
      </c>
      <c r="AI31" s="318" t="n">
        <v>4884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6</v>
      </c>
      <c r="B33" s="85"/>
      <c r="C33" s="85"/>
      <c r="D33" s="85"/>
      <c r="E33" s="85"/>
      <c r="F33" s="85"/>
      <c r="P33" s="85"/>
      <c r="Q33" s="85"/>
      <c r="R33" s="85"/>
      <c r="T33" s="104" t="s">
        <v>196</v>
      </c>
      <c r="AH33" s="85"/>
    </row>
    <row r="34" customFormat="false" ht="12.75" hidden="false" customHeight="false" outlineLevel="0" collapsed="false">
      <c r="A34" s="84" t="s">
        <v>184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84</v>
      </c>
      <c r="U34" s="85" t="n">
        <v>22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455</v>
      </c>
      <c r="AI34" s="86" t="n">
        <v>477</v>
      </c>
    </row>
    <row r="35" customFormat="false" ht="12.75" hidden="false" customHeight="false" outlineLevel="0" collapsed="false">
      <c r="A35" s="84" t="s">
        <v>185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T35" s="84" t="s">
        <v>185</v>
      </c>
      <c r="U35" s="85" t="n">
        <v>42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1090</v>
      </c>
      <c r="AI35" s="86" t="n">
        <v>1132</v>
      </c>
    </row>
    <row r="36" customFormat="false" ht="12.75" hidden="false" customHeight="false" outlineLevel="0" collapsed="false">
      <c r="A36" s="84" t="s">
        <v>186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T36" s="84" t="s">
        <v>186</v>
      </c>
      <c r="U36" s="85" t="n">
        <v>5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2108</v>
      </c>
      <c r="AI36" s="86" t="n">
        <v>2158</v>
      </c>
    </row>
    <row r="37" customFormat="false" ht="12.75" hidden="false" customHeight="false" outlineLevel="0" collapsed="false">
      <c r="A37" s="84" t="s">
        <v>187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T37" s="84" t="s">
        <v>187</v>
      </c>
      <c r="U37" s="85" t="n">
        <v>87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2910</v>
      </c>
      <c r="AI37" s="86" t="n">
        <v>2997</v>
      </c>
    </row>
    <row r="38" customFormat="false" ht="12.75" hidden="false" customHeight="false" outlineLevel="0" collapsed="false">
      <c r="A38" s="84" t="s">
        <v>188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8</v>
      </c>
      <c r="U38" s="85" t="n">
        <v>11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3929</v>
      </c>
      <c r="AI38" s="86" t="n">
        <v>4039</v>
      </c>
    </row>
    <row r="39" customFormat="false" ht="12.75" hidden="false" customHeight="false" outlineLevel="0" collapsed="false">
      <c r="A39" s="316" t="s">
        <v>189</v>
      </c>
      <c r="B39" s="317" t="n">
        <v>1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0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27" t="n">
        <v>0</v>
      </c>
      <c r="T39" s="316" t="s">
        <v>189</v>
      </c>
      <c r="U39" s="317" t="n">
        <v>131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1</v>
      </c>
      <c r="AG39" s="317" t="n">
        <v>0</v>
      </c>
      <c r="AH39" s="317" t="n">
        <v>4964</v>
      </c>
      <c r="AI39" s="318" t="n">
        <v>5097</v>
      </c>
    </row>
    <row r="40" customFormat="false" ht="12.75" hidden="false" customHeight="false" outlineLevel="0" collapsed="false">
      <c r="A40" s="319" t="s">
        <v>190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319" t="s">
        <v>190</v>
      </c>
      <c r="U40" s="85" t="n">
        <v>22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979</v>
      </c>
      <c r="AI40" s="86" t="n">
        <v>1001</v>
      </c>
    </row>
    <row r="41" customFormat="false" ht="12.75" hidden="false" customHeight="false" outlineLevel="0" collapsed="false">
      <c r="A41" s="319" t="s">
        <v>191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319" t="s">
        <v>191</v>
      </c>
      <c r="U41" s="85" t="n">
        <v>45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030</v>
      </c>
      <c r="AI41" s="86" t="n">
        <v>2075</v>
      </c>
    </row>
    <row r="42" customFormat="false" ht="13.5" hidden="false" customHeight="true" outlineLevel="0" collapsed="false">
      <c r="A42" s="319" t="s">
        <v>192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319" t="s">
        <v>192</v>
      </c>
      <c r="U42" s="85" t="n">
        <v>6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119</v>
      </c>
      <c r="AI42" s="86" t="n">
        <v>3184</v>
      </c>
    </row>
    <row r="43" customFormat="false" ht="13.5" hidden="false" customHeight="true" outlineLevel="0" collapsed="false">
      <c r="A43" s="319" t="s">
        <v>193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T43" s="319" t="s">
        <v>193</v>
      </c>
      <c r="U43" s="85" t="n">
        <v>86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0</v>
      </c>
      <c r="AG43" s="85" t="n">
        <v>0</v>
      </c>
      <c r="AH43" s="85" t="n">
        <v>4308</v>
      </c>
      <c r="AI43" s="86" t="n">
        <v>4394</v>
      </c>
    </row>
    <row r="44" customFormat="false" ht="13.5" hidden="false" customHeight="true" outlineLevel="0" collapsed="false">
      <c r="A44" s="319" t="s">
        <v>194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19" t="s">
        <v>194</v>
      </c>
      <c r="U44" s="85" t="n">
        <v>106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6156</v>
      </c>
      <c r="AI44" s="86" t="n">
        <v>6262</v>
      </c>
    </row>
    <row r="45" customFormat="false" ht="12.75" hidden="false" customHeight="false" outlineLevel="0" collapsed="false">
      <c r="A45" s="316" t="s">
        <v>195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  <c r="J45" s="317" t="n">
        <v>0</v>
      </c>
      <c r="K45" s="317" t="n">
        <v>0</v>
      </c>
      <c r="L45" s="317" t="n">
        <v>0</v>
      </c>
      <c r="M45" s="317" t="n">
        <v>0</v>
      </c>
      <c r="N45" s="317" t="n">
        <v>0</v>
      </c>
      <c r="O45" s="317" t="n">
        <v>0</v>
      </c>
      <c r="P45" s="317" t="n">
        <v>0</v>
      </c>
      <c r="Q45" s="317" t="n">
        <v>0</v>
      </c>
      <c r="R45" s="327" t="n">
        <v>0</v>
      </c>
      <c r="T45" s="316" t="s">
        <v>195</v>
      </c>
      <c r="U45" s="317" t="n">
        <v>124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7348</v>
      </c>
      <c r="AI45" s="318" t="n">
        <v>7472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7</v>
      </c>
      <c r="B47" s="85"/>
      <c r="C47" s="85"/>
      <c r="D47" s="85"/>
      <c r="E47" s="85"/>
      <c r="F47" s="85"/>
      <c r="P47" s="85"/>
      <c r="Q47" s="85"/>
      <c r="R47" s="85"/>
      <c r="T47" s="104" t="s">
        <v>197</v>
      </c>
      <c r="AH47" s="85"/>
    </row>
    <row r="48" customFormat="false" ht="13.5" hidden="false" customHeight="true" outlineLevel="0" collapsed="false">
      <c r="A48" s="319" t="s">
        <v>184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19" t="s">
        <v>184</v>
      </c>
      <c r="U48" s="85" t="n">
        <v>2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803</v>
      </c>
      <c r="AI48" s="86" t="n">
        <v>823</v>
      </c>
    </row>
    <row r="49" customFormat="false" ht="13.5" hidden="false" customHeight="true" outlineLevel="0" collapsed="false">
      <c r="A49" s="319" t="s">
        <v>185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T49" s="319" t="s">
        <v>185</v>
      </c>
      <c r="U49" s="85" t="n">
        <v>39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0</v>
      </c>
      <c r="AG49" s="85" t="n">
        <v>0</v>
      </c>
      <c r="AH49" s="85" t="n">
        <v>1776</v>
      </c>
      <c r="AI49" s="86" t="n">
        <v>1815</v>
      </c>
    </row>
    <row r="50" customFormat="false" ht="13.5" hidden="false" customHeight="true" outlineLevel="0" collapsed="false">
      <c r="A50" s="319" t="s">
        <v>186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T50" s="319" t="s">
        <v>186</v>
      </c>
      <c r="U50" s="85" t="n">
        <v>58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0</v>
      </c>
      <c r="AG50" s="85" t="n">
        <v>0</v>
      </c>
      <c r="AH50" s="85" t="n">
        <v>5081</v>
      </c>
      <c r="AI50" s="86" t="n">
        <v>5139</v>
      </c>
    </row>
    <row r="51" customFormat="false" ht="13.5" hidden="false" customHeight="true" outlineLevel="0" collapsed="false">
      <c r="A51" s="319" t="s">
        <v>187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T51" s="319" t="s">
        <v>187</v>
      </c>
      <c r="U51" s="85" t="n">
        <v>74</v>
      </c>
      <c r="V51" s="85" t="n">
        <v>0</v>
      </c>
      <c r="W51" s="85" t="n">
        <v>0</v>
      </c>
      <c r="X51" s="85" t="n">
        <v>1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0</v>
      </c>
      <c r="AG51" s="85" t="n">
        <v>0</v>
      </c>
      <c r="AH51" s="85" t="n">
        <v>7741</v>
      </c>
      <c r="AI51" s="86" t="n">
        <v>7816</v>
      </c>
    </row>
    <row r="52" customFormat="false" ht="13.5" hidden="false" customHeight="true" outlineLevel="0" collapsed="false">
      <c r="A52" s="319" t="s">
        <v>188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19" t="s">
        <v>188</v>
      </c>
      <c r="U52" s="85" t="n">
        <v>94</v>
      </c>
      <c r="V52" s="85" t="n">
        <v>0</v>
      </c>
      <c r="W52" s="85" t="n">
        <v>0</v>
      </c>
      <c r="X52" s="85" t="n">
        <v>1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9672</v>
      </c>
      <c r="AI52" s="86" t="n">
        <v>9767</v>
      </c>
    </row>
    <row r="53" customFormat="false" ht="12.75" hidden="false" customHeight="false" outlineLevel="0" collapsed="false">
      <c r="A53" s="316" t="s">
        <v>189</v>
      </c>
      <c r="B53" s="317" t="n">
        <v>0</v>
      </c>
      <c r="C53" s="317" t="n">
        <v>0</v>
      </c>
      <c r="D53" s="317" t="n">
        <v>0</v>
      </c>
      <c r="E53" s="317" t="n">
        <v>0</v>
      </c>
      <c r="F53" s="317" t="n">
        <v>0</v>
      </c>
      <c r="G53" s="317" t="n">
        <v>0</v>
      </c>
      <c r="H53" s="317" t="n">
        <v>0</v>
      </c>
      <c r="I53" s="317" t="n">
        <v>0</v>
      </c>
      <c r="J53" s="317" t="n">
        <v>0</v>
      </c>
      <c r="K53" s="317" t="n">
        <v>0</v>
      </c>
      <c r="L53" s="317" t="n">
        <v>0</v>
      </c>
      <c r="M53" s="317" t="n">
        <v>0</v>
      </c>
      <c r="N53" s="317" t="n">
        <v>0</v>
      </c>
      <c r="O53" s="317" t="n">
        <v>0</v>
      </c>
      <c r="P53" s="317" t="n">
        <v>0</v>
      </c>
      <c r="Q53" s="317" t="n">
        <v>0</v>
      </c>
      <c r="R53" s="327" t="n">
        <v>0</v>
      </c>
      <c r="T53" s="316" t="s">
        <v>189</v>
      </c>
      <c r="U53" s="317" t="n">
        <v>118</v>
      </c>
      <c r="V53" s="317" t="n">
        <v>0</v>
      </c>
      <c r="W53" s="317" t="n">
        <v>0</v>
      </c>
      <c r="X53" s="317" t="n">
        <v>1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11887</v>
      </c>
      <c r="AI53" s="318" t="n">
        <v>12006</v>
      </c>
    </row>
    <row r="54" customFormat="false" ht="12.75" hidden="false" customHeight="false" outlineLevel="0" collapsed="false">
      <c r="A54" s="319" t="s">
        <v>190</v>
      </c>
      <c r="B54" s="85" t="n">
        <v>8</v>
      </c>
      <c r="C54" s="85" t="n">
        <v>9</v>
      </c>
      <c r="D54" s="85" t="n">
        <v>0</v>
      </c>
      <c r="E54" s="85" t="n">
        <v>0</v>
      </c>
      <c r="F54" s="85" t="n">
        <v>11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19</v>
      </c>
      <c r="O54" s="85" t="n">
        <v>0</v>
      </c>
      <c r="P54" s="85" t="n">
        <v>4</v>
      </c>
      <c r="Q54" s="85" t="n">
        <v>0</v>
      </c>
      <c r="R54" s="85" t="n">
        <v>32</v>
      </c>
      <c r="T54" s="319" t="s">
        <v>190</v>
      </c>
      <c r="U54" s="85" t="n">
        <v>13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5</v>
      </c>
      <c r="AG54" s="85" t="n">
        <v>0</v>
      </c>
      <c r="AH54" s="85" t="n">
        <v>2062</v>
      </c>
      <c r="AI54" s="86" t="n">
        <v>2163</v>
      </c>
    </row>
    <row r="55" customFormat="false" ht="12.75" hidden="false" customHeight="false" outlineLevel="0" collapsed="false">
      <c r="A55" s="319" t="s">
        <v>191</v>
      </c>
      <c r="B55" s="85" t="n">
        <v>17</v>
      </c>
      <c r="C55" s="85" t="n">
        <v>18</v>
      </c>
      <c r="D55" s="85" t="n">
        <v>0</v>
      </c>
      <c r="E55" s="85" t="n">
        <v>0</v>
      </c>
      <c r="F55" s="85" t="n">
        <v>23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38</v>
      </c>
      <c r="O55" s="85" t="n">
        <v>0</v>
      </c>
      <c r="P55" s="85" t="n">
        <v>9</v>
      </c>
      <c r="Q55" s="85" t="n">
        <v>0</v>
      </c>
      <c r="R55" s="85" t="n">
        <v>66</v>
      </c>
      <c r="T55" s="319" t="s">
        <v>191</v>
      </c>
      <c r="U55" s="85" t="n">
        <v>26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</v>
      </c>
      <c r="AG55" s="85" t="n">
        <v>0</v>
      </c>
      <c r="AH55" s="85" t="n">
        <v>6837</v>
      </c>
      <c r="AI55" s="86" t="n">
        <v>7045</v>
      </c>
    </row>
    <row r="56" customFormat="false" ht="12.75" hidden="false" customHeight="false" outlineLevel="0" collapsed="false">
      <c r="A56" s="319" t="s">
        <v>192</v>
      </c>
      <c r="B56" s="85" t="n">
        <v>27</v>
      </c>
      <c r="C56" s="85" t="n">
        <v>27</v>
      </c>
      <c r="D56" s="85" t="n">
        <v>0</v>
      </c>
      <c r="E56" s="85" t="n">
        <v>0</v>
      </c>
      <c r="F56" s="85" t="n">
        <v>32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61</v>
      </c>
      <c r="O56" s="85" t="n">
        <v>0</v>
      </c>
      <c r="P56" s="85" t="n">
        <v>13</v>
      </c>
      <c r="Q56" s="85" t="n">
        <v>0</v>
      </c>
      <c r="R56" s="85" t="n">
        <v>106</v>
      </c>
      <c r="T56" s="319" t="s">
        <v>192</v>
      </c>
      <c r="U56" s="85" t="n">
        <v>39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8</v>
      </c>
      <c r="AG56" s="85" t="n">
        <v>0</v>
      </c>
      <c r="AH56" s="85" t="n">
        <v>11580</v>
      </c>
      <c r="AI56" s="86" t="n">
        <v>11904</v>
      </c>
    </row>
    <row r="57" customFormat="false" ht="12.75" hidden="false" customHeight="false" outlineLevel="0" collapsed="false">
      <c r="A57" s="319" t="s">
        <v>193</v>
      </c>
      <c r="B57" s="85" t="n">
        <v>39</v>
      </c>
      <c r="C57" s="85" t="n">
        <v>38</v>
      </c>
      <c r="D57" s="85" t="n">
        <v>0</v>
      </c>
      <c r="E57" s="85" t="n">
        <v>0</v>
      </c>
      <c r="F57" s="85" t="n">
        <v>43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91</v>
      </c>
      <c r="O57" s="85" t="n">
        <v>0</v>
      </c>
      <c r="P57" s="85" t="n">
        <v>19</v>
      </c>
      <c r="Q57" s="85" t="n">
        <v>0</v>
      </c>
      <c r="R57" s="85" t="n">
        <v>312</v>
      </c>
      <c r="T57" s="319" t="s">
        <v>193</v>
      </c>
      <c r="U57" s="85" t="n">
        <v>56</v>
      </c>
      <c r="V57" s="85" t="n">
        <v>0</v>
      </c>
      <c r="W57" s="85" t="n">
        <v>0</v>
      </c>
      <c r="X57" s="85" t="n">
        <v>1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  <c r="AD57" s="85" t="n">
        <v>0</v>
      </c>
      <c r="AE57" s="85" t="n">
        <v>0</v>
      </c>
      <c r="AF57" s="85" t="n">
        <v>26</v>
      </c>
      <c r="AG57" s="85" t="n">
        <v>0</v>
      </c>
      <c r="AH57" s="85" t="n">
        <v>16617</v>
      </c>
      <c r="AI57" s="86" t="n">
        <v>17242</v>
      </c>
    </row>
    <row r="58" customFormat="false" ht="12.75" hidden="false" customHeight="false" outlineLevel="0" collapsed="false">
      <c r="A58" s="319" t="s">
        <v>194</v>
      </c>
      <c r="B58" s="85" t="n">
        <v>51</v>
      </c>
      <c r="C58" s="85" t="n">
        <v>51</v>
      </c>
      <c r="D58" s="85" t="n">
        <v>0</v>
      </c>
      <c r="E58" s="85" t="n">
        <v>4</v>
      </c>
      <c r="F58" s="85" t="n">
        <v>53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23</v>
      </c>
      <c r="O58" s="85" t="n">
        <v>0</v>
      </c>
      <c r="P58" s="85" t="n">
        <v>26</v>
      </c>
      <c r="Q58" s="85" t="n">
        <v>0</v>
      </c>
      <c r="R58" s="85" t="n">
        <v>365</v>
      </c>
      <c r="T58" s="319" t="s">
        <v>194</v>
      </c>
      <c r="U58" s="85" t="n">
        <v>73</v>
      </c>
      <c r="V58" s="85" t="n">
        <v>0</v>
      </c>
      <c r="W58" s="85" t="n">
        <v>0</v>
      </c>
      <c r="X58" s="85" t="n">
        <v>1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34</v>
      </c>
      <c r="AG58" s="85" t="n">
        <v>0</v>
      </c>
      <c r="AH58" s="85" t="n">
        <v>22312</v>
      </c>
      <c r="AI58" s="86" t="n">
        <v>23093</v>
      </c>
    </row>
    <row r="59" customFormat="false" ht="12.75" hidden="false" customHeight="false" outlineLevel="0" collapsed="false">
      <c r="A59" s="316" t="s">
        <v>195</v>
      </c>
      <c r="B59" s="317" t="n">
        <v>64</v>
      </c>
      <c r="C59" s="317" t="n">
        <v>66</v>
      </c>
      <c r="D59" s="317" t="n">
        <v>0</v>
      </c>
      <c r="E59" s="317" t="n">
        <v>8</v>
      </c>
      <c r="F59" s="317" t="n">
        <v>62</v>
      </c>
      <c r="G59" s="317" t="n">
        <v>0</v>
      </c>
      <c r="H59" s="317" t="n">
        <v>0</v>
      </c>
      <c r="I59" s="317" t="n">
        <v>0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149</v>
      </c>
      <c r="O59" s="317" t="n">
        <v>0</v>
      </c>
      <c r="P59" s="317" t="n">
        <v>36</v>
      </c>
      <c r="Q59" s="317" t="n">
        <v>0</v>
      </c>
      <c r="R59" s="327" t="n">
        <v>412</v>
      </c>
      <c r="T59" s="316" t="s">
        <v>195</v>
      </c>
      <c r="U59" s="317" t="n">
        <v>92</v>
      </c>
      <c r="V59" s="317" t="n">
        <v>0</v>
      </c>
      <c r="W59" s="317" t="n">
        <v>0</v>
      </c>
      <c r="X59" s="317" t="n">
        <v>1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44</v>
      </c>
      <c r="AG59" s="317" t="n">
        <v>0</v>
      </c>
      <c r="AH59" s="317" t="n">
        <v>26247</v>
      </c>
      <c r="AI59" s="318" t="n">
        <v>27181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8</v>
      </c>
      <c r="B61" s="85"/>
      <c r="C61" s="85"/>
      <c r="D61" s="85"/>
      <c r="E61" s="85"/>
      <c r="F61" s="85"/>
      <c r="P61" s="85"/>
      <c r="Q61" s="85"/>
      <c r="R61" s="85"/>
      <c r="T61" s="104" t="s">
        <v>198</v>
      </c>
      <c r="AH61" s="85"/>
    </row>
    <row r="62" customFormat="false" ht="13.5" hidden="false" customHeight="true" outlineLevel="0" collapsed="false">
      <c r="A62" s="319" t="s">
        <v>184</v>
      </c>
      <c r="B62" s="85" t="n">
        <v>1</v>
      </c>
      <c r="C62" s="85" t="n">
        <v>8</v>
      </c>
      <c r="D62" s="85" t="n">
        <v>0</v>
      </c>
      <c r="E62" s="85" t="n">
        <v>2</v>
      </c>
      <c r="F62" s="85" t="n">
        <v>9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25</v>
      </c>
      <c r="O62" s="85" t="n">
        <v>0</v>
      </c>
      <c r="P62" s="85" t="n">
        <v>12</v>
      </c>
      <c r="Q62" s="85" t="n">
        <v>0</v>
      </c>
      <c r="R62" s="85" t="n">
        <v>47</v>
      </c>
      <c r="T62" s="319" t="s">
        <v>184</v>
      </c>
      <c r="U62" s="85" t="n">
        <v>21</v>
      </c>
      <c r="V62" s="85" t="n">
        <v>0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2</v>
      </c>
      <c r="AG62" s="85" t="n">
        <v>0</v>
      </c>
      <c r="AH62" s="85" t="n">
        <v>2314</v>
      </c>
      <c r="AI62" s="86" t="n">
        <v>2441</v>
      </c>
    </row>
    <row r="63" customFormat="false" ht="13.5" hidden="false" customHeight="true" outlineLevel="0" collapsed="false">
      <c r="A63" s="319" t="s">
        <v>185</v>
      </c>
      <c r="B63" s="85" t="n">
        <v>15</v>
      </c>
      <c r="C63" s="85" t="n">
        <v>18</v>
      </c>
      <c r="D63" s="85" t="n">
        <v>0</v>
      </c>
      <c r="E63" s="85" t="n">
        <v>6</v>
      </c>
      <c r="F63" s="85" t="n">
        <v>18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52</v>
      </c>
      <c r="O63" s="85" t="n">
        <v>0</v>
      </c>
      <c r="P63" s="85" t="n">
        <v>18</v>
      </c>
      <c r="Q63" s="85" t="n">
        <v>0</v>
      </c>
      <c r="R63" s="85" t="n">
        <v>101</v>
      </c>
      <c r="T63" s="319" t="s">
        <v>185</v>
      </c>
      <c r="U63" s="85" t="n">
        <v>39</v>
      </c>
      <c r="V63" s="85" t="n">
        <v>0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120</v>
      </c>
      <c r="AC63" s="85" t="n">
        <v>0</v>
      </c>
      <c r="AD63" s="85" t="n">
        <v>0</v>
      </c>
      <c r="AE63" s="85" t="n">
        <v>0</v>
      </c>
      <c r="AF63" s="85" t="n">
        <v>13</v>
      </c>
      <c r="AG63" s="85" t="n">
        <v>0</v>
      </c>
      <c r="AH63" s="85" t="n">
        <v>6452</v>
      </c>
      <c r="AI63" s="86" t="n">
        <v>6852</v>
      </c>
    </row>
    <row r="64" customFormat="false" ht="13.5" hidden="false" customHeight="true" outlineLevel="0" collapsed="false">
      <c r="A64" s="319" t="s">
        <v>186</v>
      </c>
      <c r="B64" s="85" t="n">
        <v>24</v>
      </c>
      <c r="C64" s="85" t="n">
        <v>34</v>
      </c>
      <c r="D64" s="85" t="n">
        <v>0</v>
      </c>
      <c r="E64" s="85" t="n">
        <v>11</v>
      </c>
      <c r="F64" s="85" t="n">
        <v>31</v>
      </c>
      <c r="G64" s="85" t="n">
        <v>0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86</v>
      </c>
      <c r="O64" s="85" t="n">
        <v>0</v>
      </c>
      <c r="P64" s="85" t="n">
        <v>41</v>
      </c>
      <c r="Q64" s="85" t="n">
        <v>0</v>
      </c>
      <c r="R64" s="85" t="n">
        <v>201</v>
      </c>
      <c r="T64" s="319" t="s">
        <v>186</v>
      </c>
      <c r="U64" s="85" t="n">
        <v>68</v>
      </c>
      <c r="V64" s="85" t="n">
        <v>0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239</v>
      </c>
      <c r="AC64" s="85" t="n">
        <v>0</v>
      </c>
      <c r="AD64" s="85" t="n">
        <v>0</v>
      </c>
      <c r="AE64" s="85" t="n">
        <v>0</v>
      </c>
      <c r="AF64" s="85" t="n">
        <v>25</v>
      </c>
      <c r="AG64" s="85" t="n">
        <v>0</v>
      </c>
      <c r="AH64" s="85" t="n">
        <v>11539</v>
      </c>
      <c r="AI64" s="86" t="n">
        <v>12299</v>
      </c>
    </row>
    <row r="65" customFormat="false" ht="13.5" hidden="false" customHeight="true" outlineLevel="0" collapsed="false">
      <c r="A65" s="319" t="s">
        <v>187</v>
      </c>
      <c r="B65" s="85" t="n">
        <v>24</v>
      </c>
      <c r="C65" s="85" t="n">
        <v>35</v>
      </c>
      <c r="D65" s="85" t="n">
        <v>0</v>
      </c>
      <c r="E65" s="85" t="n">
        <v>24</v>
      </c>
      <c r="F65" s="85" t="n">
        <v>31</v>
      </c>
      <c r="G65" s="85" t="n">
        <v>0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98</v>
      </c>
      <c r="O65" s="85" t="n">
        <v>0</v>
      </c>
      <c r="P65" s="85" t="n">
        <v>41</v>
      </c>
      <c r="Q65" s="85" t="n">
        <v>0</v>
      </c>
      <c r="R65" s="85" t="n">
        <v>310</v>
      </c>
      <c r="T65" s="319" t="s">
        <v>187</v>
      </c>
      <c r="U65" s="85" t="n">
        <v>191</v>
      </c>
      <c r="V65" s="85" t="n">
        <v>0</v>
      </c>
      <c r="W65" s="85" t="n">
        <v>0</v>
      </c>
      <c r="X65" s="85" t="n">
        <v>1</v>
      </c>
      <c r="Y65" s="85" t="n">
        <v>0</v>
      </c>
      <c r="Z65" s="85" t="n">
        <v>0</v>
      </c>
      <c r="AA65" s="85" t="n">
        <v>0</v>
      </c>
      <c r="AB65" s="85" t="n">
        <v>398</v>
      </c>
      <c r="AC65" s="85" t="n">
        <v>0</v>
      </c>
      <c r="AD65" s="85" t="n">
        <v>0</v>
      </c>
      <c r="AE65" s="85" t="n">
        <v>0</v>
      </c>
      <c r="AF65" s="85" t="n">
        <v>27</v>
      </c>
      <c r="AG65" s="85" t="n">
        <v>0</v>
      </c>
      <c r="AH65" s="85" t="n">
        <v>16923</v>
      </c>
      <c r="AI65" s="86" t="n">
        <v>18103</v>
      </c>
    </row>
    <row r="66" customFormat="false" ht="13.5" hidden="false" customHeight="true" outlineLevel="0" collapsed="false">
      <c r="A66" s="319" t="s">
        <v>188</v>
      </c>
      <c r="B66" s="85" t="n">
        <v>44</v>
      </c>
      <c r="C66" s="85" t="n">
        <v>81</v>
      </c>
      <c r="D66" s="85" t="n">
        <v>0</v>
      </c>
      <c r="E66" s="85" t="n">
        <v>27</v>
      </c>
      <c r="F66" s="85" t="n">
        <v>47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43</v>
      </c>
      <c r="O66" s="85" t="n">
        <v>0</v>
      </c>
      <c r="P66" s="85" t="n">
        <v>57</v>
      </c>
      <c r="Q66" s="85" t="n">
        <v>0</v>
      </c>
      <c r="R66" s="85" t="n">
        <v>326</v>
      </c>
      <c r="T66" s="319" t="s">
        <v>188</v>
      </c>
      <c r="U66" s="85" t="n">
        <v>458</v>
      </c>
      <c r="V66" s="85" t="n">
        <v>0</v>
      </c>
      <c r="W66" s="85" t="n">
        <v>0</v>
      </c>
      <c r="X66" s="85" t="n">
        <v>1</v>
      </c>
      <c r="Y66" s="85" t="n">
        <v>0</v>
      </c>
      <c r="Z66" s="85" t="n">
        <v>0</v>
      </c>
      <c r="AA66" s="85" t="n">
        <v>0</v>
      </c>
      <c r="AB66" s="85" t="n">
        <v>558</v>
      </c>
      <c r="AC66" s="85" t="n">
        <v>0</v>
      </c>
      <c r="AD66" s="85" t="n">
        <v>0</v>
      </c>
      <c r="AE66" s="85" t="n">
        <v>0</v>
      </c>
      <c r="AF66" s="85" t="n">
        <v>56</v>
      </c>
      <c r="AG66" s="85" t="n">
        <v>0</v>
      </c>
      <c r="AH66" s="85" t="n">
        <v>23882</v>
      </c>
      <c r="AI66" s="86" t="n">
        <v>25780</v>
      </c>
    </row>
    <row r="67" customFormat="false" ht="12.75" hidden="false" customHeight="false" outlineLevel="0" collapsed="false">
      <c r="A67" s="316" t="s">
        <v>189</v>
      </c>
      <c r="B67" s="317" t="n">
        <v>44</v>
      </c>
      <c r="C67" s="317" t="n">
        <v>83</v>
      </c>
      <c r="D67" s="317" t="n">
        <v>0</v>
      </c>
      <c r="E67" s="317" t="n">
        <v>31</v>
      </c>
      <c r="F67" s="317" t="n">
        <v>47</v>
      </c>
      <c r="G67" s="317" t="n">
        <v>0</v>
      </c>
      <c r="H67" s="317" t="n">
        <v>0</v>
      </c>
      <c r="I67" s="317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350</v>
      </c>
      <c r="O67" s="317" t="n">
        <v>0</v>
      </c>
      <c r="P67" s="317" t="n">
        <v>57</v>
      </c>
      <c r="Q67" s="317" t="n">
        <v>0</v>
      </c>
      <c r="R67" s="327" t="n">
        <v>333</v>
      </c>
      <c r="T67" s="316" t="s">
        <v>189</v>
      </c>
      <c r="U67" s="317" t="n">
        <v>261</v>
      </c>
      <c r="V67" s="317" t="n">
        <v>0</v>
      </c>
      <c r="W67" s="317" t="n">
        <v>0</v>
      </c>
      <c r="X67" s="317" t="n">
        <v>1</v>
      </c>
      <c r="Y67" s="317" t="n">
        <v>0</v>
      </c>
      <c r="Z67" s="317" t="n">
        <v>0</v>
      </c>
      <c r="AA67" s="317" t="n">
        <v>0</v>
      </c>
      <c r="AB67" s="317" t="n">
        <v>717</v>
      </c>
      <c r="AC67" s="317" t="n">
        <v>0</v>
      </c>
      <c r="AD67" s="317" t="n">
        <v>0</v>
      </c>
      <c r="AE67" s="317" t="n">
        <v>0</v>
      </c>
      <c r="AF67" s="317" t="n">
        <v>58</v>
      </c>
      <c r="AG67" s="317" t="n">
        <v>0</v>
      </c>
      <c r="AH67" s="317" t="n">
        <v>30514</v>
      </c>
      <c r="AI67" s="318" t="n">
        <v>32496</v>
      </c>
    </row>
    <row r="68" customFormat="false" ht="12.75" hidden="false" customHeight="false" outlineLevel="0" collapsed="false">
      <c r="A68" s="319" t="s">
        <v>190</v>
      </c>
      <c r="B68" s="85" t="n">
        <v>11</v>
      </c>
      <c r="C68" s="85" t="n">
        <v>29</v>
      </c>
      <c r="D68" s="85" t="n">
        <v>0</v>
      </c>
      <c r="E68" s="85" t="n">
        <v>4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118</v>
      </c>
      <c r="O68" s="85" t="n">
        <v>0</v>
      </c>
      <c r="P68" s="85" t="n">
        <v>9</v>
      </c>
      <c r="Q68" s="85" t="n">
        <v>0</v>
      </c>
      <c r="R68" s="85" t="n">
        <v>12</v>
      </c>
      <c r="T68" s="319" t="s">
        <v>190</v>
      </c>
      <c r="U68" s="85" t="n">
        <v>10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4</v>
      </c>
      <c r="AF68" s="85" t="n">
        <v>18</v>
      </c>
      <c r="AG68" s="85" t="n">
        <v>0</v>
      </c>
      <c r="AH68" s="85" t="n">
        <v>6153</v>
      </c>
      <c r="AI68" s="86" t="n">
        <v>6368</v>
      </c>
    </row>
    <row r="69" customFormat="false" ht="12.75" hidden="false" customHeight="false" outlineLevel="0" collapsed="false">
      <c r="A69" s="319" t="s">
        <v>191</v>
      </c>
      <c r="B69" s="85" t="n">
        <v>19</v>
      </c>
      <c r="C69" s="85" t="n">
        <v>34</v>
      </c>
      <c r="D69" s="85" t="n">
        <v>0</v>
      </c>
      <c r="E69" s="85" t="n">
        <v>6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234</v>
      </c>
      <c r="O69" s="85" t="n">
        <v>0</v>
      </c>
      <c r="P69" s="85" t="n">
        <v>14</v>
      </c>
      <c r="Q69" s="85" t="n">
        <v>0</v>
      </c>
      <c r="R69" s="85" t="n">
        <v>24</v>
      </c>
      <c r="T69" s="319" t="s">
        <v>191</v>
      </c>
      <c r="U69" s="85" t="n">
        <v>18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5" t="n">
        <v>159</v>
      </c>
      <c r="AC69" s="85" t="n">
        <v>0</v>
      </c>
      <c r="AD69" s="85" t="n">
        <v>0</v>
      </c>
      <c r="AE69" s="85" t="n">
        <v>7</v>
      </c>
      <c r="AF69" s="85" t="n">
        <v>24</v>
      </c>
      <c r="AG69" s="85" t="n">
        <v>0</v>
      </c>
      <c r="AH69" s="85" t="n">
        <v>13612</v>
      </c>
      <c r="AI69" s="86" t="n">
        <v>14151</v>
      </c>
    </row>
    <row r="70" customFormat="false" ht="12.75" hidden="false" customHeight="false" outlineLevel="0" collapsed="false">
      <c r="A70" s="319" t="s">
        <v>192</v>
      </c>
      <c r="B70" s="85" t="n">
        <v>31</v>
      </c>
      <c r="C70" s="85" t="n">
        <v>36</v>
      </c>
      <c r="D70" s="85" t="n">
        <v>0</v>
      </c>
      <c r="E70" s="85" t="n">
        <v>7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8</v>
      </c>
      <c r="O70" s="85" t="n">
        <v>0</v>
      </c>
      <c r="P70" s="85" t="n">
        <v>14</v>
      </c>
      <c r="Q70" s="85" t="n">
        <v>0</v>
      </c>
      <c r="R70" s="85" t="n">
        <v>33</v>
      </c>
      <c r="T70" s="319" t="s">
        <v>192</v>
      </c>
      <c r="U70" s="85" t="n">
        <v>75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159</v>
      </c>
      <c r="AC70" s="85" t="n">
        <v>0</v>
      </c>
      <c r="AD70" s="85" t="n">
        <v>0</v>
      </c>
      <c r="AE70" s="85" t="n">
        <v>15</v>
      </c>
      <c r="AF70" s="85" t="n">
        <v>124</v>
      </c>
      <c r="AG70" s="85" t="n">
        <v>0</v>
      </c>
      <c r="AH70" s="85" t="n">
        <v>20363</v>
      </c>
      <c r="AI70" s="86" t="n">
        <v>21106</v>
      </c>
    </row>
    <row r="71" customFormat="false" ht="12.75" hidden="false" customHeight="false" outlineLevel="0" collapsed="false">
      <c r="A71" s="319" t="s">
        <v>193</v>
      </c>
      <c r="B71" s="85" t="n">
        <v>43</v>
      </c>
      <c r="C71" s="85" t="n">
        <v>37</v>
      </c>
      <c r="D71" s="85" t="n">
        <v>0</v>
      </c>
      <c r="E71" s="85" t="n">
        <v>12</v>
      </c>
      <c r="F71" s="85" t="n">
        <v>0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v>260</v>
      </c>
      <c r="O71" s="85" t="n">
        <v>0</v>
      </c>
      <c r="P71" s="85" t="n">
        <v>17</v>
      </c>
      <c r="Q71" s="85" t="n">
        <v>0</v>
      </c>
      <c r="R71" s="85" t="n">
        <v>38</v>
      </c>
      <c r="T71" s="319" t="s">
        <v>193</v>
      </c>
      <c r="U71" s="85" t="n">
        <v>122</v>
      </c>
      <c r="V71" s="85" t="n">
        <v>0</v>
      </c>
      <c r="W71" s="85" t="n">
        <v>0</v>
      </c>
      <c r="X71" s="85" t="n">
        <v>1</v>
      </c>
      <c r="Y71" s="85" t="n">
        <v>0</v>
      </c>
      <c r="Z71" s="85" t="n">
        <v>0</v>
      </c>
      <c r="AA71" s="85" t="n">
        <v>0</v>
      </c>
      <c r="AB71" s="85" t="n">
        <v>159</v>
      </c>
      <c r="AC71" s="85" t="n">
        <v>0</v>
      </c>
      <c r="AD71" s="85" t="n">
        <v>0</v>
      </c>
      <c r="AE71" s="85" t="n">
        <v>20</v>
      </c>
      <c r="AF71" s="85" t="n">
        <v>228</v>
      </c>
      <c r="AG71" s="85" t="n">
        <v>0</v>
      </c>
      <c r="AH71" s="85" t="n">
        <v>29491</v>
      </c>
      <c r="AI71" s="86" t="n">
        <v>30428</v>
      </c>
    </row>
    <row r="72" customFormat="false" ht="12.75" hidden="false" customHeight="false" outlineLevel="0" collapsed="false">
      <c r="A72" s="319" t="s">
        <v>194</v>
      </c>
      <c r="B72" s="85" t="n">
        <v>57</v>
      </c>
      <c r="C72" s="85" t="n">
        <v>68</v>
      </c>
      <c r="D72" s="85" t="n">
        <v>0</v>
      </c>
      <c r="E72" s="85" t="n">
        <v>1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280</v>
      </c>
      <c r="O72" s="85" t="n">
        <v>0</v>
      </c>
      <c r="P72" s="85" t="n">
        <v>24</v>
      </c>
      <c r="Q72" s="85" t="n">
        <v>0</v>
      </c>
      <c r="R72" s="85" t="n">
        <v>34</v>
      </c>
      <c r="T72" s="319" t="s">
        <v>194</v>
      </c>
      <c r="U72" s="85" t="n">
        <v>126</v>
      </c>
      <c r="V72" s="85" t="n">
        <v>0</v>
      </c>
      <c r="W72" s="85" t="n">
        <v>0</v>
      </c>
      <c r="X72" s="85" t="n">
        <v>1</v>
      </c>
      <c r="Y72" s="85" t="n">
        <v>7</v>
      </c>
      <c r="Z72" s="85" t="n">
        <v>0</v>
      </c>
      <c r="AA72" s="85" t="n">
        <v>0</v>
      </c>
      <c r="AB72" s="85" t="n">
        <v>159</v>
      </c>
      <c r="AC72" s="85" t="n">
        <v>0</v>
      </c>
      <c r="AD72" s="85" t="n">
        <v>0</v>
      </c>
      <c r="AE72" s="85" t="n">
        <v>29</v>
      </c>
      <c r="AF72" s="85" t="n">
        <v>348</v>
      </c>
      <c r="AG72" s="85" t="n">
        <v>0</v>
      </c>
      <c r="AH72" s="85" t="n">
        <v>36560</v>
      </c>
      <c r="AI72" s="86" t="n">
        <v>37707</v>
      </c>
    </row>
    <row r="73" customFormat="false" ht="12.75" hidden="false" customHeight="false" outlineLevel="0" collapsed="false">
      <c r="A73" s="316" t="s">
        <v>195</v>
      </c>
      <c r="B73" s="317" t="n">
        <v>86</v>
      </c>
      <c r="C73" s="317" t="n">
        <v>80</v>
      </c>
      <c r="D73" s="317" t="n">
        <v>0</v>
      </c>
      <c r="E73" s="317" t="n">
        <v>15</v>
      </c>
      <c r="F73" s="317" t="n">
        <v>0</v>
      </c>
      <c r="G73" s="317" t="n">
        <v>0</v>
      </c>
      <c r="H73" s="317" t="n">
        <v>0</v>
      </c>
      <c r="I73" s="317" t="n">
        <v>0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297</v>
      </c>
      <c r="O73" s="317" t="n">
        <v>0</v>
      </c>
      <c r="P73" s="317" t="n">
        <v>28</v>
      </c>
      <c r="Q73" s="317" t="n">
        <v>0</v>
      </c>
      <c r="R73" s="327" t="n">
        <v>37</v>
      </c>
      <c r="T73" s="316" t="s">
        <v>195</v>
      </c>
      <c r="U73" s="317" t="n">
        <v>137</v>
      </c>
      <c r="V73" s="317" t="n">
        <v>0</v>
      </c>
      <c r="W73" s="317" t="n">
        <v>0</v>
      </c>
      <c r="X73" s="317" t="n">
        <v>1</v>
      </c>
      <c r="Y73" s="317" t="n">
        <v>7</v>
      </c>
      <c r="Z73" s="317" t="n">
        <v>0</v>
      </c>
      <c r="AA73" s="317" t="n">
        <v>0</v>
      </c>
      <c r="AB73" s="317" t="n">
        <v>159</v>
      </c>
      <c r="AC73" s="317" t="n">
        <v>0</v>
      </c>
      <c r="AD73" s="317" t="n">
        <v>0</v>
      </c>
      <c r="AE73" s="317" t="n">
        <v>41</v>
      </c>
      <c r="AF73" s="317" t="n">
        <v>472</v>
      </c>
      <c r="AG73" s="317" t="n">
        <v>0</v>
      </c>
      <c r="AH73" s="317" t="n">
        <v>40846</v>
      </c>
      <c r="AI73" s="318" t="n">
        <v>42206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9</v>
      </c>
      <c r="B75" s="85"/>
      <c r="C75" s="85"/>
      <c r="D75" s="85"/>
      <c r="E75" s="85"/>
      <c r="F75" s="85"/>
      <c r="P75" s="85"/>
      <c r="Q75" s="85"/>
      <c r="R75" s="85"/>
      <c r="T75" s="104" t="s">
        <v>199</v>
      </c>
      <c r="AH75" s="85"/>
    </row>
    <row r="76" customFormat="false" ht="13.5" hidden="false" customHeight="true" outlineLevel="0" collapsed="false">
      <c r="A76" s="319" t="s">
        <v>184</v>
      </c>
      <c r="B76" s="85" t="n">
        <v>19</v>
      </c>
      <c r="C76" s="85" t="n">
        <v>11</v>
      </c>
      <c r="D76" s="85" t="n">
        <v>0</v>
      </c>
      <c r="E76" s="85" t="n">
        <v>2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14</v>
      </c>
      <c r="O76" s="85" t="n">
        <v>0</v>
      </c>
      <c r="P76" s="85" t="n">
        <v>7</v>
      </c>
      <c r="Q76" s="85" t="n">
        <v>0</v>
      </c>
      <c r="R76" s="85" t="n">
        <v>5</v>
      </c>
      <c r="T76" s="319" t="s">
        <v>184</v>
      </c>
      <c r="U76" s="85" t="n">
        <v>16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9</v>
      </c>
      <c r="AF76" s="85" t="n">
        <v>120</v>
      </c>
      <c r="AG76" s="85" t="n">
        <v>0</v>
      </c>
      <c r="AH76" s="85" t="n">
        <v>3204</v>
      </c>
      <c r="AI76" s="86" t="n">
        <v>3407</v>
      </c>
    </row>
    <row r="77" customFormat="false" ht="13.5" hidden="false" customHeight="true" outlineLevel="0" collapsed="false">
      <c r="A77" s="319" t="s">
        <v>185</v>
      </c>
      <c r="B77" s="85" t="n">
        <v>42</v>
      </c>
      <c r="C77" s="85" t="n">
        <v>23</v>
      </c>
      <c r="D77" s="85" t="n">
        <v>0</v>
      </c>
      <c r="E77" s="85" t="n">
        <v>3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85" t="n">
        <v>32</v>
      </c>
      <c r="O77" s="85" t="n">
        <v>0</v>
      </c>
      <c r="P77" s="85" t="n">
        <v>18</v>
      </c>
      <c r="Q77" s="85" t="n">
        <v>0</v>
      </c>
      <c r="R77" s="85" t="n">
        <v>10</v>
      </c>
      <c r="T77" s="319" t="s">
        <v>185</v>
      </c>
      <c r="U77" s="85" t="n">
        <v>48</v>
      </c>
      <c r="V77" s="85" t="n">
        <v>0</v>
      </c>
      <c r="W77" s="85" t="n">
        <v>0</v>
      </c>
      <c r="X77" s="85" t="n">
        <v>7</v>
      </c>
      <c r="Y77" s="85" t="n">
        <v>0</v>
      </c>
      <c r="Z77" s="85" t="n">
        <v>0</v>
      </c>
      <c r="AA77" s="85" t="n">
        <v>1</v>
      </c>
      <c r="AB77" s="85" t="n">
        <v>0</v>
      </c>
      <c r="AC77" s="85" t="n">
        <v>0</v>
      </c>
      <c r="AD77" s="85" t="n">
        <v>0</v>
      </c>
      <c r="AE77" s="85" t="n">
        <v>17</v>
      </c>
      <c r="AF77" s="85" t="n">
        <v>244</v>
      </c>
      <c r="AG77" s="85" t="n">
        <v>0</v>
      </c>
      <c r="AH77" s="85" t="n">
        <v>8854</v>
      </c>
      <c r="AI77" s="86" t="n">
        <v>9299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91</v>
      </c>
      <c r="B80" s="108"/>
      <c r="C80" s="108"/>
      <c r="T80" s="108" t="s">
        <v>591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 t="s">
        <v>23</v>
      </c>
      <c r="U81" s="108"/>
      <c r="V81" s="108"/>
    </row>
    <row r="82" customFormat="false" ht="15.75" hidden="false" customHeight="false" outlineLevel="0" collapsed="false">
      <c r="R82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63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1039</v>
      </c>
      <c r="B3" s="330"/>
      <c r="C3" s="330"/>
      <c r="D3" s="330"/>
    </row>
    <row r="4" customFormat="false" ht="18" hidden="false" customHeight="false" outlineLevel="0" collapsed="false">
      <c r="A4" s="527" t="s">
        <v>545</v>
      </c>
      <c r="B4" s="527"/>
      <c r="C4" s="527"/>
      <c r="D4" s="527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8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25</v>
      </c>
      <c r="B12" s="534" t="n">
        <v>65</v>
      </c>
      <c r="C12" s="534" t="n">
        <v>0</v>
      </c>
      <c r="D12" s="535" t="n">
        <v>0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26</v>
      </c>
      <c r="B14" s="534" t="n">
        <v>-2200</v>
      </c>
      <c r="C14" s="534" t="n">
        <v>0</v>
      </c>
      <c r="D14" s="535" t="n">
        <v>0</v>
      </c>
    </row>
    <row r="15" s="536" customFormat="true" ht="15.75" hidden="false" customHeight="false" outlineLevel="0" collapsed="false">
      <c r="A15" s="534"/>
      <c r="B15" s="534"/>
      <c r="C15" s="534"/>
      <c r="D15" s="535"/>
    </row>
    <row r="16" s="536" customFormat="true" ht="15.75" hidden="false" customHeight="false" outlineLevel="0" collapsed="false">
      <c r="A16" s="534" t="s">
        <v>1227</v>
      </c>
      <c r="B16" s="534" t="n">
        <v>277</v>
      </c>
      <c r="C16" s="534" t="n">
        <v>69</v>
      </c>
      <c r="D16" s="535" t="n">
        <v>24.9097472924188</v>
      </c>
    </row>
    <row r="17" s="536" customFormat="true" ht="15.75" hidden="false" customHeight="false" outlineLevel="0" collapsed="false">
      <c r="A17" s="534"/>
      <c r="B17" s="534"/>
      <c r="C17" s="534"/>
      <c r="D17" s="535"/>
    </row>
    <row r="18" s="536" customFormat="true" ht="15.75" hidden="false" customHeight="false" outlineLevel="0" collapsed="false">
      <c r="A18" s="534" t="s">
        <v>1228</v>
      </c>
      <c r="B18" s="534" t="n">
        <v>-165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/>
      <c r="B19" s="534"/>
      <c r="C19" s="534"/>
      <c r="D19" s="535"/>
    </row>
    <row r="20" s="536" customFormat="true" ht="15.75" hidden="false" customHeight="false" outlineLevel="0" collapsed="false">
      <c r="A20" s="534" t="s">
        <v>1229</v>
      </c>
      <c r="B20" s="534" t="n">
        <v>-1708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/>
      <c r="B21" s="534"/>
      <c r="C21" s="534"/>
      <c r="D21" s="535"/>
    </row>
    <row r="22" s="536" customFormat="true" ht="15.75" hidden="false" customHeight="false" outlineLevel="0" collapsed="false">
      <c r="A22" s="534" t="s">
        <v>1230</v>
      </c>
      <c r="B22" s="534" t="n">
        <v>-1706</v>
      </c>
      <c r="C22" s="534" t="n">
        <v>0</v>
      </c>
      <c r="D22" s="535" t="n">
        <v>0</v>
      </c>
    </row>
    <row r="23" s="536" customFormat="true" ht="16.5" hidden="false" customHeight="false" outlineLevel="0" collapsed="false">
      <c r="A23" s="541"/>
      <c r="B23" s="534"/>
      <c r="C23" s="534"/>
      <c r="D23" s="535"/>
    </row>
    <row r="24" s="536" customFormat="true" ht="16.5" hidden="false" customHeight="false" outlineLevel="0" collapsed="false">
      <c r="A24" s="366" t="s">
        <v>796</v>
      </c>
      <c r="B24" s="545" t="n">
        <v>-5437</v>
      </c>
      <c r="C24" s="545" t="n">
        <v>69</v>
      </c>
      <c r="D24" s="546" t="n">
        <v>24.9097472924188</v>
      </c>
    </row>
    <row r="25" s="536" customFormat="true" ht="16.5" hidden="false" customHeight="false" outlineLevel="0" collapsed="false">
      <c r="A25" s="547"/>
      <c r="D25" s="535"/>
    </row>
    <row r="26" s="548" customFormat="true" ht="11.25" hidden="false" customHeight="false" outlineLevel="0" collapsed="false">
      <c r="A26" s="152" t="s">
        <v>1029</v>
      </c>
      <c r="D26" s="549"/>
    </row>
    <row r="27" s="548" customFormat="true" ht="11.25" hidden="false" customHeight="false" outlineLevel="0" collapsed="false">
      <c r="A27" s="152" t="s">
        <v>23</v>
      </c>
      <c r="D27" s="549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64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89</v>
      </c>
      <c r="B13" s="317" t="n">
        <v>1178</v>
      </c>
      <c r="C13" s="317" t="n">
        <v>0</v>
      </c>
      <c r="D13" s="334" t="n">
        <v>0</v>
      </c>
    </row>
    <row r="14" customFormat="false" ht="12.75" hidden="false" customHeight="false" outlineLevel="0" collapsed="false">
      <c r="A14" s="316" t="s">
        <v>195</v>
      </c>
      <c r="B14" s="317" t="n">
        <v>1815</v>
      </c>
      <c r="C14" s="317" t="n">
        <v>79</v>
      </c>
      <c r="D14" s="334" t="n">
        <v>4.3526170798898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91</v>
      </c>
      <c r="C17" s="85" t="n">
        <v>15</v>
      </c>
      <c r="D17" s="335" t="n">
        <v>5.15463917525773</v>
      </c>
    </row>
    <row r="18" customFormat="false" ht="12.75" hidden="false" customHeight="false" outlineLevel="0" collapsed="false">
      <c r="A18" s="84" t="s">
        <v>185</v>
      </c>
      <c r="B18" s="85" t="n">
        <v>552</v>
      </c>
      <c r="C18" s="85" t="n">
        <v>36</v>
      </c>
      <c r="D18" s="335" t="n">
        <v>6.52173913043478</v>
      </c>
    </row>
    <row r="19" customFormat="false" ht="12.75" hidden="false" customHeight="false" outlineLevel="0" collapsed="false">
      <c r="A19" s="84" t="s">
        <v>186</v>
      </c>
      <c r="B19" s="85" t="n">
        <v>1062</v>
      </c>
      <c r="C19" s="85" t="n">
        <v>57</v>
      </c>
      <c r="D19" s="335" t="n">
        <v>5.36723163841808</v>
      </c>
    </row>
    <row r="20" customFormat="false" ht="12.75" hidden="false" customHeight="false" outlineLevel="0" collapsed="false">
      <c r="A20" s="84" t="s">
        <v>187</v>
      </c>
      <c r="B20" s="85" t="n">
        <v>1549</v>
      </c>
      <c r="C20" s="85" t="n">
        <v>64</v>
      </c>
      <c r="D20" s="335" t="n">
        <v>4.13169786959329</v>
      </c>
    </row>
    <row r="21" customFormat="false" ht="12.75" hidden="false" customHeight="false" outlineLevel="0" collapsed="false">
      <c r="A21" s="84" t="s">
        <v>188</v>
      </c>
      <c r="B21" s="85" t="n">
        <v>1789</v>
      </c>
      <c r="C21" s="85" t="n">
        <v>99</v>
      </c>
      <c r="D21" s="335" t="n">
        <v>5.53381777529346</v>
      </c>
    </row>
    <row r="22" customFormat="false" ht="12.75" hidden="false" customHeight="false" outlineLevel="0" collapsed="false">
      <c r="A22" s="316" t="s">
        <v>189</v>
      </c>
      <c r="B22" s="317" t="n">
        <v>1673</v>
      </c>
      <c r="C22" s="317" t="n">
        <v>200</v>
      </c>
      <c r="D22" s="334" t="n">
        <v>11.9545726240287</v>
      </c>
    </row>
    <row r="23" customFormat="false" ht="12.75" hidden="false" customHeight="false" outlineLevel="0" collapsed="false">
      <c r="A23" s="84" t="s">
        <v>190</v>
      </c>
      <c r="B23" s="85" t="n">
        <v>-14</v>
      </c>
      <c r="C23" s="85" t="n">
        <v>103</v>
      </c>
      <c r="D23" s="335" t="n">
        <v>-735.714285714286</v>
      </c>
    </row>
    <row r="24" customFormat="false" ht="12.75" hidden="false" customHeight="false" outlineLevel="0" collapsed="false">
      <c r="A24" s="84" t="s">
        <v>191</v>
      </c>
      <c r="B24" s="85" t="n">
        <v>157</v>
      </c>
      <c r="C24" s="85" t="n">
        <v>206</v>
      </c>
      <c r="D24" s="335" t="n">
        <v>131.210191082803</v>
      </c>
    </row>
    <row r="25" customFormat="false" ht="12.75" hidden="false" customHeight="false" outlineLevel="0" collapsed="false">
      <c r="A25" s="84" t="s">
        <v>192</v>
      </c>
      <c r="B25" s="85" t="n">
        <v>334</v>
      </c>
      <c r="C25" s="85" t="n">
        <v>309</v>
      </c>
      <c r="D25" s="335" t="n">
        <v>92.5149700598802</v>
      </c>
    </row>
    <row r="26" customFormat="false" ht="12.75" hidden="false" customHeight="false" outlineLevel="0" collapsed="false">
      <c r="A26" s="84" t="s">
        <v>193</v>
      </c>
      <c r="B26" s="85" t="n">
        <v>458</v>
      </c>
      <c r="C26" s="85" t="n">
        <v>412</v>
      </c>
      <c r="D26" s="335" t="n">
        <v>89.9563318777293</v>
      </c>
    </row>
    <row r="27" customFormat="false" ht="12.75" hidden="false" customHeight="false" outlineLevel="0" collapsed="false">
      <c r="A27" s="84" t="s">
        <v>194</v>
      </c>
      <c r="B27" s="85" t="n">
        <v>1046</v>
      </c>
      <c r="C27" s="85" t="n">
        <v>515</v>
      </c>
      <c r="D27" s="335" t="n">
        <v>49.2351816443595</v>
      </c>
    </row>
    <row r="28" customFormat="false" ht="12.75" hidden="false" customHeight="false" outlineLevel="0" collapsed="false">
      <c r="A28" s="316" t="s">
        <v>195</v>
      </c>
      <c r="B28" s="317" t="n">
        <v>1012</v>
      </c>
      <c r="C28" s="317" t="n">
        <v>638</v>
      </c>
      <c r="D28" s="334" t="n">
        <v>63.0434782608696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6</v>
      </c>
      <c r="D30" s="335"/>
    </row>
    <row r="31" customFormat="false" ht="12.75" hidden="false" customHeight="false" outlineLevel="0" collapsed="false">
      <c r="A31" s="84" t="s">
        <v>184</v>
      </c>
      <c r="B31" s="85" t="n">
        <v>-297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5</v>
      </c>
      <c r="B32" s="85" t="n">
        <v>-696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6</v>
      </c>
      <c r="B33" s="85" t="n">
        <v>-141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7</v>
      </c>
      <c r="B34" s="85" t="n">
        <v>206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8</v>
      </c>
      <c r="B35" s="85" t="n">
        <v>413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89</v>
      </c>
      <c r="B36" s="317" t="n">
        <v>-42</v>
      </c>
      <c r="C36" s="317" t="n">
        <v>24</v>
      </c>
      <c r="D36" s="334" t="n">
        <v>-57.1428571428571</v>
      </c>
    </row>
    <row r="37" customFormat="false" ht="12.75" hidden="false" customHeight="false" outlineLevel="0" collapsed="false">
      <c r="A37" s="319" t="s">
        <v>190</v>
      </c>
      <c r="B37" s="85" t="n">
        <v>533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91</v>
      </c>
      <c r="B38" s="85" t="n">
        <v>1482</v>
      </c>
      <c r="C38" s="85" t="n">
        <v>40</v>
      </c>
      <c r="D38" s="335" t="n">
        <v>2.69905533063428</v>
      </c>
    </row>
    <row r="39" customFormat="false" ht="12.75" hidden="false" customHeight="false" outlineLevel="0" collapsed="false">
      <c r="A39" s="319" t="s">
        <v>192</v>
      </c>
      <c r="B39" s="85" t="n">
        <v>1571</v>
      </c>
      <c r="C39" s="85" t="n">
        <v>145</v>
      </c>
      <c r="D39" s="335" t="n">
        <v>9.22978994271165</v>
      </c>
    </row>
    <row r="40" customFormat="false" ht="12.75" hidden="false" customHeight="false" outlineLevel="0" collapsed="false">
      <c r="A40" s="319" t="s">
        <v>193</v>
      </c>
      <c r="B40" s="85" t="n">
        <v>1927</v>
      </c>
      <c r="C40" s="85" t="n">
        <v>180</v>
      </c>
      <c r="D40" s="335" t="n">
        <v>9.34094447327452</v>
      </c>
    </row>
    <row r="41" customFormat="false" ht="12.75" hidden="false" customHeight="false" outlineLevel="0" collapsed="false">
      <c r="A41" s="319" t="s">
        <v>194</v>
      </c>
      <c r="B41" s="85" t="n">
        <v>3224</v>
      </c>
      <c r="C41" s="85" t="n">
        <v>280</v>
      </c>
      <c r="D41" s="335" t="n">
        <v>8.6848635235732</v>
      </c>
    </row>
    <row r="42" customFormat="false" ht="12.75" hidden="false" customHeight="false" outlineLevel="0" collapsed="false">
      <c r="A42" s="316" t="s">
        <v>195</v>
      </c>
      <c r="B42" s="317" t="n">
        <v>2698</v>
      </c>
      <c r="C42" s="317" t="n">
        <v>770</v>
      </c>
      <c r="D42" s="334" t="n">
        <v>28.5396590066716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7</v>
      </c>
      <c r="D44" s="335"/>
    </row>
    <row r="45" customFormat="false" ht="12.75" hidden="false" customHeight="false" outlineLevel="0" collapsed="false">
      <c r="A45" s="319" t="s">
        <v>184</v>
      </c>
      <c r="B45" s="85" t="n">
        <v>199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5</v>
      </c>
      <c r="B46" s="85" t="n">
        <v>81</v>
      </c>
      <c r="C46" s="85" t="n">
        <v>65</v>
      </c>
      <c r="D46" s="335" t="n">
        <v>80.2469135802469</v>
      </c>
    </row>
    <row r="47" customFormat="false" ht="12.75" hidden="false" customHeight="false" outlineLevel="0" collapsed="false">
      <c r="A47" s="319" t="s">
        <v>186</v>
      </c>
      <c r="B47" s="85" t="n">
        <v>1439</v>
      </c>
      <c r="C47" s="85" t="n">
        <v>158</v>
      </c>
      <c r="D47" s="335" t="n">
        <v>10.9798471160528</v>
      </c>
    </row>
    <row r="48" customFormat="false" ht="12.75" hidden="false" customHeight="false" outlineLevel="0" collapsed="false">
      <c r="A48" s="319" t="s">
        <v>187</v>
      </c>
      <c r="B48" s="85" t="n">
        <v>2277</v>
      </c>
      <c r="C48" s="85" t="n">
        <v>251</v>
      </c>
      <c r="D48" s="335" t="n">
        <v>11.0232762406675</v>
      </c>
    </row>
    <row r="49" customFormat="false" ht="12.75" hidden="false" customHeight="false" outlineLevel="0" collapsed="false">
      <c r="A49" s="319" t="s">
        <v>188</v>
      </c>
      <c r="B49" s="85" t="n">
        <v>1650</v>
      </c>
      <c r="C49" s="85" t="n">
        <v>451</v>
      </c>
      <c r="D49" s="335" t="n">
        <v>27.3333333333333</v>
      </c>
    </row>
    <row r="50" customFormat="false" ht="12.75" hidden="false" customHeight="false" outlineLevel="0" collapsed="false">
      <c r="A50" s="316" t="s">
        <v>189</v>
      </c>
      <c r="B50" s="317" t="n">
        <v>2342</v>
      </c>
      <c r="C50" s="317" t="n">
        <v>1219</v>
      </c>
      <c r="D50" s="334" t="n">
        <v>52.0495303159693</v>
      </c>
    </row>
    <row r="51" customFormat="false" ht="12.75" hidden="false" customHeight="false" outlineLevel="0" collapsed="false">
      <c r="A51" s="319" t="s">
        <v>190</v>
      </c>
      <c r="B51" s="85" t="n">
        <v>-577</v>
      </c>
      <c r="C51" s="85" t="n">
        <v>100</v>
      </c>
      <c r="D51" s="335" t="n">
        <v>-17.3310225303293</v>
      </c>
    </row>
    <row r="52" customFormat="false" ht="12.75" hidden="false" customHeight="false" outlineLevel="0" collapsed="false">
      <c r="A52" s="319" t="s">
        <v>191</v>
      </c>
      <c r="B52" s="85" t="n">
        <v>2678</v>
      </c>
      <c r="C52" s="85" t="n">
        <v>232</v>
      </c>
      <c r="D52" s="335" t="n">
        <v>8.66318147871546</v>
      </c>
    </row>
    <row r="53" customFormat="false" ht="12.75" hidden="false" customHeight="false" outlineLevel="0" collapsed="false">
      <c r="A53" s="319" t="s">
        <v>192</v>
      </c>
      <c r="B53" s="85" t="n">
        <v>3092</v>
      </c>
      <c r="C53" s="85" t="n">
        <v>790</v>
      </c>
      <c r="D53" s="335" t="n">
        <v>25.5498059508409</v>
      </c>
    </row>
    <row r="54" customFormat="false" ht="12.75" hidden="false" customHeight="false" outlineLevel="0" collapsed="false">
      <c r="A54" s="319" t="s">
        <v>193</v>
      </c>
      <c r="B54" s="85" t="n">
        <v>3494</v>
      </c>
      <c r="C54" s="85" t="n">
        <v>861</v>
      </c>
      <c r="D54" s="335" t="n">
        <v>24.6422438465942</v>
      </c>
    </row>
    <row r="55" customFormat="false" ht="12.75" hidden="false" customHeight="false" outlineLevel="0" collapsed="false">
      <c r="A55" s="319" t="s">
        <v>194</v>
      </c>
      <c r="B55" s="85" t="n">
        <v>4457</v>
      </c>
      <c r="C55" s="85" t="n">
        <v>1311</v>
      </c>
      <c r="D55" s="335" t="n">
        <v>29.4144043078304</v>
      </c>
    </row>
    <row r="56" customFormat="false" ht="12.75" hidden="false" customHeight="false" outlineLevel="0" collapsed="false">
      <c r="A56" s="316" t="s">
        <v>195</v>
      </c>
      <c r="B56" s="317" t="n">
        <v>3385</v>
      </c>
      <c r="C56" s="317" t="n">
        <v>1492</v>
      </c>
      <c r="D56" s="334" t="n">
        <v>44.0768094534712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8</v>
      </c>
      <c r="D58" s="335"/>
    </row>
    <row r="59" customFormat="false" ht="12.75" hidden="false" customHeight="false" outlineLevel="0" collapsed="false">
      <c r="A59" s="319" t="s">
        <v>184</v>
      </c>
      <c r="B59" s="85" t="n">
        <v>-562</v>
      </c>
      <c r="C59" s="85" t="n">
        <v>80</v>
      </c>
      <c r="D59" s="335" t="n">
        <v>-14.2348754448399</v>
      </c>
    </row>
    <row r="60" customFormat="false" ht="12.75" hidden="false" customHeight="false" outlineLevel="0" collapsed="false">
      <c r="A60" s="319" t="s">
        <v>185</v>
      </c>
      <c r="B60" s="85" t="n">
        <v>514</v>
      </c>
      <c r="C60" s="85" t="n">
        <v>140</v>
      </c>
      <c r="D60" s="335" t="n">
        <v>27.2373540856031</v>
      </c>
    </row>
    <row r="61" customFormat="false" ht="12.75" hidden="false" customHeight="false" outlineLevel="0" collapsed="false">
      <c r="A61" s="319" t="s">
        <v>186</v>
      </c>
      <c r="B61" s="85" t="n">
        <v>922</v>
      </c>
      <c r="C61" s="85" t="n">
        <v>552</v>
      </c>
      <c r="D61" s="335" t="n">
        <v>59.8698481561822</v>
      </c>
    </row>
    <row r="62" customFormat="false" ht="12.75" hidden="false" customHeight="false" outlineLevel="0" collapsed="false">
      <c r="A62" s="319" t="s">
        <v>187</v>
      </c>
      <c r="B62" s="85" t="n">
        <v>2653</v>
      </c>
      <c r="C62" s="85" t="n">
        <v>791</v>
      </c>
      <c r="D62" s="335" t="n">
        <v>29.8153034300792</v>
      </c>
    </row>
    <row r="63" customFormat="false" ht="12.75" hidden="false" customHeight="false" outlineLevel="0" collapsed="false">
      <c r="A63" s="319" t="s">
        <v>188</v>
      </c>
      <c r="B63" s="85" t="n">
        <v>4656</v>
      </c>
      <c r="C63" s="85" t="n">
        <v>962</v>
      </c>
      <c r="D63" s="335" t="n">
        <v>20.6615120274914</v>
      </c>
    </row>
    <row r="64" customFormat="false" ht="12.75" hidden="false" customHeight="false" outlineLevel="0" collapsed="false">
      <c r="A64" s="316" t="s">
        <v>189</v>
      </c>
      <c r="B64" s="317" t="n">
        <v>4845</v>
      </c>
      <c r="C64" s="317" t="n">
        <v>1282</v>
      </c>
      <c r="D64" s="334" t="n">
        <v>26.4602683178535</v>
      </c>
    </row>
    <row r="65" customFormat="false" ht="12.75" hidden="false" customHeight="false" outlineLevel="0" collapsed="false">
      <c r="A65" s="319" t="s">
        <v>190</v>
      </c>
      <c r="B65" s="85" t="n">
        <v>-757</v>
      </c>
      <c r="C65" s="85" t="n">
        <v>190</v>
      </c>
      <c r="D65" s="335" t="n">
        <v>-25.0990752972259</v>
      </c>
    </row>
    <row r="66" customFormat="false" ht="12.75" hidden="false" customHeight="false" outlineLevel="0" collapsed="false">
      <c r="A66" s="319" t="s">
        <v>191</v>
      </c>
      <c r="B66" s="85" t="n">
        <v>-1209</v>
      </c>
      <c r="C66" s="85" t="n">
        <v>310</v>
      </c>
      <c r="D66" s="335" t="n">
        <v>-25.6410256410256</v>
      </c>
    </row>
    <row r="67" customFormat="false" ht="12.75" hidden="false" customHeight="false" outlineLevel="0" collapsed="false">
      <c r="A67" s="319" t="s">
        <v>192</v>
      </c>
      <c r="B67" s="85" t="n">
        <v>-4320</v>
      </c>
      <c r="C67" s="85" t="n">
        <v>410</v>
      </c>
      <c r="D67" s="335" t="n">
        <v>-9.49074074074074</v>
      </c>
    </row>
    <row r="68" customFormat="false" ht="12.75" hidden="false" customHeight="false" outlineLevel="0" collapsed="false">
      <c r="A68" s="319" t="s">
        <v>193</v>
      </c>
      <c r="B68" s="85" t="n">
        <v>-5527</v>
      </c>
      <c r="C68" s="85" t="n">
        <v>736</v>
      </c>
      <c r="D68" s="335" t="n">
        <v>-13.3164465351909</v>
      </c>
    </row>
    <row r="69" customFormat="false" ht="12.75" hidden="false" customHeight="false" outlineLevel="0" collapsed="false">
      <c r="A69" s="319" t="s">
        <v>194</v>
      </c>
      <c r="B69" s="85" t="n">
        <v>-4956</v>
      </c>
      <c r="C69" s="85" t="n">
        <v>1184</v>
      </c>
      <c r="D69" s="335" t="n">
        <v>-23.8902340597256</v>
      </c>
    </row>
    <row r="70" customFormat="false" ht="12.75" hidden="false" customHeight="false" outlineLevel="0" collapsed="false">
      <c r="A70" s="316" t="s">
        <v>195</v>
      </c>
      <c r="B70" s="317" t="n">
        <v>-9860</v>
      </c>
      <c r="C70" s="317" t="n">
        <v>555</v>
      </c>
      <c r="D70" s="334" t="n">
        <v>-5.62880324543611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9</v>
      </c>
      <c r="D72" s="335"/>
    </row>
    <row r="73" customFormat="false" ht="12.75" hidden="false" customHeight="false" outlineLevel="0" collapsed="false">
      <c r="A73" s="319" t="s">
        <v>184</v>
      </c>
      <c r="B73" s="85" t="n">
        <v>-3242</v>
      </c>
      <c r="C73" s="85" t="n">
        <v>48</v>
      </c>
      <c r="D73" s="335" t="n">
        <v>-1.48056755089451</v>
      </c>
    </row>
    <row r="74" customFormat="false" ht="12.75" hidden="false" customHeight="false" outlineLevel="0" collapsed="false">
      <c r="A74" s="319" t="s">
        <v>185</v>
      </c>
      <c r="B74" s="85" t="n">
        <v>-5437</v>
      </c>
      <c r="C74" s="85" t="n">
        <v>69</v>
      </c>
      <c r="D74" s="335" t="n">
        <v>-1.2690822144565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91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65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687</v>
      </c>
      <c r="C12" s="341" t="n">
        <v>0.226439786476822</v>
      </c>
      <c r="D12" s="342" t="n">
        <v>0.218505747526901</v>
      </c>
      <c r="E12" s="342" t="n">
        <v>0.142595358438781</v>
      </c>
      <c r="F12" s="342" t="n">
        <v>0.162715388923404</v>
      </c>
    </row>
    <row r="13" s="70" customFormat="true" ht="35.25" hidden="false" customHeight="false" outlineLevel="0" collapsed="false">
      <c r="A13" s="66" t="s">
        <v>688</v>
      </c>
      <c r="B13" s="341" t="n">
        <v>0.130811231088594</v>
      </c>
      <c r="C13" s="341" t="n">
        <v>0.159029742394041</v>
      </c>
      <c r="D13" s="342" t="n">
        <v>0.158524936970678</v>
      </c>
      <c r="E13" s="342" t="n">
        <v>0.10289792513302</v>
      </c>
      <c r="F13" s="342" t="n">
        <v>0.105001575339989</v>
      </c>
    </row>
    <row r="14" s="70" customFormat="true" ht="35.25" hidden="false" customHeight="false" outlineLevel="0" collapsed="false">
      <c r="A14" s="66" t="s">
        <v>689</v>
      </c>
      <c r="B14" s="341" t="n">
        <v>0.130811231088594</v>
      </c>
      <c r="C14" s="341" t="n">
        <v>0.159029742394041</v>
      </c>
      <c r="D14" s="342" t="n">
        <v>0.158524936970678</v>
      </c>
      <c r="E14" s="342" t="n">
        <v>0.10289792513302</v>
      </c>
      <c r="F14" s="342" t="n">
        <v>0.105001575339989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90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1</v>
      </c>
      <c r="B17" s="342" t="n">
        <v>1.07883567718231</v>
      </c>
      <c r="C17" s="342" t="n">
        <v>0.983449199566299</v>
      </c>
      <c r="D17" s="342" t="n">
        <v>1.13493361737741</v>
      </c>
      <c r="E17" s="342" t="n">
        <v>1.10011474469306</v>
      </c>
      <c r="F17" s="342" t="n">
        <v>1.44136385087305</v>
      </c>
    </row>
    <row r="18" s="66" customFormat="true" ht="35.25" hidden="false" customHeight="false" outlineLevel="0" collapsed="false">
      <c r="A18" s="66" t="s">
        <v>692</v>
      </c>
      <c r="B18" s="342" t="n">
        <v>0.0391784099313522</v>
      </c>
      <c r="C18" s="342" t="n">
        <v>0.0419123180086102</v>
      </c>
      <c r="D18" s="342" t="n">
        <v>0.0342234084103632</v>
      </c>
      <c r="E18" s="342" t="n">
        <v>0.0362115602757314</v>
      </c>
      <c r="F18" s="342" t="n">
        <v>0.0225037103510165</v>
      </c>
    </row>
    <row r="19" s="66" customFormat="true" ht="35.25" hidden="false" customHeight="false" outlineLevel="0" collapsed="false">
      <c r="A19" s="66" t="s">
        <v>693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4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5</v>
      </c>
      <c r="B21" s="342" t="n">
        <v>0.248951420360066</v>
      </c>
      <c r="C21" s="342" t="n">
        <v>0.183781731960582</v>
      </c>
      <c r="D21" s="342" t="n">
        <v>0.17406457492514</v>
      </c>
      <c r="E21" s="342" t="n">
        <v>0.0248536371531024</v>
      </c>
      <c r="F21" s="342" t="n">
        <v>0.0241630802152667</v>
      </c>
    </row>
    <row r="22" s="66" customFormat="true" ht="35.25" hidden="false" customHeight="false" outlineLevel="0" collapsed="false">
      <c r="A22" s="66" t="s">
        <v>696</v>
      </c>
      <c r="B22" s="342" t="n">
        <v>0.00106967532499764</v>
      </c>
      <c r="C22" s="342" t="n">
        <v>0.001120049827515</v>
      </c>
      <c r="D22" s="342" t="n">
        <v>0.00114047650045567</v>
      </c>
      <c r="E22" s="342" t="n">
        <v>0.00159347485550694</v>
      </c>
      <c r="F22" s="342" t="n">
        <v>0.00226736298251157</v>
      </c>
    </row>
    <row r="23" s="66" customFormat="true" ht="35.25" hidden="false" customHeight="false" outlineLevel="0" collapsed="false">
      <c r="A23" s="66" t="s">
        <v>697</v>
      </c>
      <c r="B23" s="342" t="n">
        <v>0</v>
      </c>
      <c r="C23" s="342" t="n">
        <v>0</v>
      </c>
      <c r="D23" s="342" t="n">
        <v>0</v>
      </c>
      <c r="E23" s="342" t="n">
        <v>0</v>
      </c>
      <c r="F23" s="342" t="n">
        <v>0</v>
      </c>
    </row>
    <row r="24" s="66" customFormat="true" ht="35.25" hidden="false" customHeight="false" outlineLevel="0" collapsed="false">
      <c r="A24" s="66" t="s">
        <v>698</v>
      </c>
      <c r="B24" s="342" t="n">
        <v>0.00106967532499764</v>
      </c>
      <c r="C24" s="342" t="n">
        <v>0.001120049827515</v>
      </c>
      <c r="D24" s="342" t="n">
        <v>0.00114047650045567</v>
      </c>
      <c r="E24" s="342" t="n">
        <v>0.00159347485550694</v>
      </c>
      <c r="F24" s="342" t="n">
        <v>0.00226736298251157</v>
      </c>
    </row>
    <row r="25" s="66" customFormat="true" ht="35.25" hidden="false" customHeight="false" outlineLevel="0" collapsed="false">
      <c r="A25" s="66" t="s">
        <v>699</v>
      </c>
      <c r="B25" s="342" t="n">
        <v>0.000344976496924994</v>
      </c>
      <c r="C25" s="342" t="n">
        <v>0.000374240992487112</v>
      </c>
      <c r="D25" s="342" t="n">
        <v>0.000610597578440307</v>
      </c>
      <c r="E25" s="342" t="n">
        <v>0.00082478424724414</v>
      </c>
      <c r="F25" s="342" t="n">
        <v>0.00107792666381698</v>
      </c>
    </row>
    <row r="26" s="66" customFormat="true" ht="35.25" hidden="false" customHeight="false" outlineLevel="0" collapsed="false">
      <c r="A26" s="66" t="s">
        <v>700</v>
      </c>
      <c r="B26" s="342" t="n">
        <v>0.749633927818011</v>
      </c>
      <c r="C26" s="342" t="n">
        <v>0.814723977219416</v>
      </c>
      <c r="D26" s="342" t="n">
        <v>0.824184350995964</v>
      </c>
      <c r="E26" s="342" t="n">
        <v>0.972728103744147</v>
      </c>
      <c r="F26" s="342" t="n">
        <v>0.972491630138405</v>
      </c>
    </row>
    <row r="27" s="66" customFormat="true" ht="35.25" hidden="false" customHeight="false" outlineLevel="0" collapsed="false">
      <c r="A27" s="66" t="s">
        <v>1266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</row>
    <row r="28" s="66" customFormat="true" ht="35.25" hidden="false" customHeight="false" outlineLevel="0" collapsed="false">
      <c r="A28" s="66" t="s">
        <v>1267</v>
      </c>
      <c r="B28" s="342" t="n">
        <v>0</v>
      </c>
      <c r="C28" s="342" t="n">
        <v>0</v>
      </c>
      <c r="D28" s="342" t="n">
        <v>0</v>
      </c>
      <c r="E28" s="342" t="n">
        <v>0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3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4</v>
      </c>
      <c r="B31" s="342" t="n">
        <v>0.855672554589661</v>
      </c>
      <c r="C31" s="342" t="n">
        <v>1.1306849650073</v>
      </c>
      <c r="D31" s="341" t="n">
        <v>1.13296267302241</v>
      </c>
      <c r="E31" s="341" t="n">
        <v>1.25623159547005</v>
      </c>
      <c r="F31" s="341" t="n">
        <v>0.936926321193048</v>
      </c>
    </row>
    <row r="32" s="66" customFormat="true" ht="35.25" hidden="false" customHeight="false" outlineLevel="0" collapsed="false">
      <c r="A32" s="66" t="s">
        <v>705</v>
      </c>
      <c r="B32" s="342" t="n">
        <v>-0.0941179420132673</v>
      </c>
      <c r="C32" s="342" t="n">
        <v>0.0700524747747088</v>
      </c>
      <c r="D32" s="342" t="n">
        <v>0.0739046999883092</v>
      </c>
      <c r="E32" s="342" t="n">
        <v>0.156934621912668</v>
      </c>
      <c r="F32" s="342" t="n">
        <v>-0.049261308175327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6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7</v>
      </c>
      <c r="B35" s="342" t="n">
        <v>-0.0173177147494132</v>
      </c>
      <c r="C35" s="342" t="n">
        <v>-0.022123484684194</v>
      </c>
      <c r="D35" s="342" t="n">
        <v>-0.00611550376596149</v>
      </c>
      <c r="E35" s="342" t="n">
        <v>0.00762311066989449</v>
      </c>
      <c r="F35" s="342" t="n">
        <v>0.00265608650982657</v>
      </c>
    </row>
    <row r="36" s="66" customFormat="true" ht="35.25" hidden="false" customHeight="false" outlineLevel="0" collapsed="false">
      <c r="A36" s="66" t="s">
        <v>708</v>
      </c>
      <c r="B36" s="342" t="n">
        <v>-0.12265355827492</v>
      </c>
      <c r="C36" s="342" t="n">
        <v>-0.146203811371901</v>
      </c>
      <c r="D36" s="342" t="n">
        <v>-0.0497625168852673</v>
      </c>
      <c r="E36" s="342" t="n">
        <v>0.0836836789816098</v>
      </c>
      <c r="F36" s="342" t="n">
        <v>0.0272969455155887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9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10</v>
      </c>
      <c r="B39" s="342" t="n">
        <v>0.566598905991791</v>
      </c>
      <c r="C39" s="342" t="n">
        <v>0.675221672094731</v>
      </c>
      <c r="D39" s="342" t="n">
        <v>0.802446471214181</v>
      </c>
      <c r="E39" s="342" t="n">
        <v>1.0404319646648</v>
      </c>
      <c r="F39" s="342" t="n">
        <v>1.00268809068523</v>
      </c>
    </row>
    <row r="40" s="66" customFormat="true" ht="35.25" hidden="false" customHeight="false" outlineLevel="0" collapsed="false">
      <c r="A40" s="66" t="s">
        <v>711</v>
      </c>
      <c r="B40" s="342" t="n">
        <v>0.566598905991791</v>
      </c>
      <c r="C40" s="342" t="n">
        <v>0.675221672094731</v>
      </c>
      <c r="D40" s="342" t="n">
        <v>0.802446471214181</v>
      </c>
      <c r="E40" s="342" t="n">
        <v>1.0404319646648</v>
      </c>
      <c r="F40" s="342" t="n">
        <v>1.00268809068523</v>
      </c>
    </row>
    <row r="41" s="66" customFormat="true" ht="35.25" hidden="false" customHeight="false" outlineLevel="0" collapsed="false">
      <c r="A41" s="66" t="s">
        <v>712</v>
      </c>
      <c r="B41" s="342" t="n">
        <v>0.0197379577975064</v>
      </c>
      <c r="C41" s="342" t="n">
        <v>0.0209143620926599</v>
      </c>
      <c r="D41" s="342" t="n">
        <v>0.027839642442167</v>
      </c>
      <c r="E41" s="342" t="n">
        <v>0.0474310168999309</v>
      </c>
      <c r="F41" s="342" t="n">
        <v>0.0728013096531895</v>
      </c>
    </row>
    <row r="42" s="66" customFormat="true" ht="35.25" hidden="false" customHeight="false" outlineLevel="0" collapsed="false">
      <c r="A42" s="66" t="s">
        <v>713</v>
      </c>
      <c r="B42" s="342" t="n">
        <v>0.860134038396737</v>
      </c>
      <c r="C42" s="342" t="n">
        <v>0.990437508236224</v>
      </c>
      <c r="D42" s="342" t="n">
        <v>1.13394832063251</v>
      </c>
      <c r="E42" s="342" t="n">
        <v>1.70948867972526</v>
      </c>
      <c r="F42" s="342" t="n">
        <v>1.70799961480789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4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5</v>
      </c>
      <c r="B45" s="342" t="n">
        <v>0.442384705909127</v>
      </c>
      <c r="C45" s="342" t="n">
        <v>0.357593328187654</v>
      </c>
      <c r="D45" s="342" t="n">
        <v>0.358536073711521</v>
      </c>
      <c r="E45" s="342" t="n">
        <v>0.326485863445317</v>
      </c>
      <c r="F45" s="342" t="n">
        <v>0.448850614243854</v>
      </c>
    </row>
    <row r="46" s="66" customFormat="true" ht="35.25" hidden="false" customHeight="false" outlineLevel="0" collapsed="false">
      <c r="A46" s="66" t="s">
        <v>716</v>
      </c>
      <c r="B46" s="342" t="n">
        <v>0.496383860905523</v>
      </c>
      <c r="C46" s="342" t="n">
        <v>0.486955541711923</v>
      </c>
      <c r="D46" s="342" t="n">
        <v>0.366762720997973</v>
      </c>
      <c r="E46" s="342" t="n">
        <v>1.55000070032262</v>
      </c>
      <c r="F46" s="342" t="n">
        <v>0.62046805498456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7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8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9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20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21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68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26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8</v>
      </c>
      <c r="B7" s="95" t="s">
        <v>970</v>
      </c>
      <c r="C7" s="95"/>
      <c r="D7" s="144"/>
      <c r="E7" s="95" t="s">
        <v>1045</v>
      </c>
      <c r="F7" s="95"/>
      <c r="G7" s="144"/>
      <c r="H7" s="80" t="s">
        <v>1046</v>
      </c>
      <c r="I7" s="80"/>
      <c r="J7" s="144"/>
      <c r="K7" s="80" t="s">
        <v>1047</v>
      </c>
      <c r="L7" s="80"/>
      <c r="M7" s="144"/>
      <c r="N7" s="80" t="s">
        <v>1003</v>
      </c>
      <c r="O7" s="80"/>
      <c r="P7" s="80"/>
      <c r="Q7" s="80"/>
      <c r="R7" s="144"/>
      <c r="S7" s="80" t="s">
        <v>1048</v>
      </c>
      <c r="T7" s="80"/>
    </row>
    <row r="8" customFormat="false" ht="12.75" hidden="false" customHeight="false" outlineLevel="0" collapsed="false">
      <c r="A8" s="552"/>
      <c r="C8" s="73" t="s">
        <v>1049</v>
      </c>
      <c r="O8" s="73" t="s">
        <v>743</v>
      </c>
      <c r="P8" s="73" t="s">
        <v>1050</v>
      </c>
      <c r="T8" s="73" t="s">
        <v>1051</v>
      </c>
    </row>
    <row r="9" customFormat="false" ht="12.75" hidden="false" customHeight="false" outlineLevel="0" collapsed="false">
      <c r="A9" s="552"/>
      <c r="B9" s="73" t="s">
        <v>1049</v>
      </c>
      <c r="C9" s="73" t="s">
        <v>1052</v>
      </c>
      <c r="E9" s="73" t="s">
        <v>730</v>
      </c>
      <c r="F9" s="73" t="s">
        <v>1053</v>
      </c>
      <c r="H9" s="73" t="s">
        <v>1054</v>
      </c>
      <c r="I9" s="73" t="s">
        <v>1055</v>
      </c>
      <c r="N9" s="73" t="s">
        <v>743</v>
      </c>
      <c r="O9" s="73" t="s">
        <v>1056</v>
      </c>
      <c r="P9" s="73" t="s">
        <v>1057</v>
      </c>
      <c r="Q9" s="73" t="s">
        <v>1058</v>
      </c>
      <c r="T9" s="73" t="s">
        <v>1059</v>
      </c>
    </row>
    <row r="10" customFormat="false" ht="12.75" hidden="false" customHeight="false" outlineLevel="0" collapsed="false">
      <c r="A10" s="552"/>
      <c r="B10" s="73" t="s">
        <v>1052</v>
      </c>
      <c r="C10" s="73" t="s">
        <v>737</v>
      </c>
      <c r="E10" s="73" t="s">
        <v>1060</v>
      </c>
      <c r="F10" s="73" t="s">
        <v>1061</v>
      </c>
      <c r="H10" s="73" t="s">
        <v>1062</v>
      </c>
      <c r="I10" s="73" t="s">
        <v>1063</v>
      </c>
      <c r="K10" s="73" t="s">
        <v>986</v>
      </c>
      <c r="L10" s="73" t="s">
        <v>986</v>
      </c>
      <c r="N10" s="73" t="s">
        <v>1056</v>
      </c>
      <c r="O10" s="73" t="s">
        <v>737</v>
      </c>
      <c r="P10" s="73" t="s">
        <v>737</v>
      </c>
      <c r="Q10" s="73" t="s">
        <v>1064</v>
      </c>
      <c r="S10" s="73" t="s">
        <v>1065</v>
      </c>
      <c r="T10" s="73" t="s">
        <v>737</v>
      </c>
    </row>
    <row r="11" customFormat="false" ht="12.75" hidden="false" customHeight="false" outlineLevel="0" collapsed="false">
      <c r="A11" s="552"/>
      <c r="B11" s="73" t="s">
        <v>737</v>
      </c>
      <c r="C11" s="73" t="s">
        <v>1066</v>
      </c>
      <c r="E11" s="73" t="s">
        <v>737</v>
      </c>
      <c r="F11" s="73" t="s">
        <v>737</v>
      </c>
      <c r="H11" s="73" t="s">
        <v>737</v>
      </c>
      <c r="I11" s="73" t="s">
        <v>737</v>
      </c>
      <c r="K11" s="73" t="s">
        <v>737</v>
      </c>
      <c r="L11" s="73" t="s">
        <v>737</v>
      </c>
      <c r="N11" s="73" t="s">
        <v>737</v>
      </c>
      <c r="O11" s="73" t="s">
        <v>1067</v>
      </c>
      <c r="P11" s="73" t="s">
        <v>1067</v>
      </c>
      <c r="Q11" s="73" t="s">
        <v>737</v>
      </c>
      <c r="S11" s="73" t="s">
        <v>737</v>
      </c>
      <c r="T11" s="73" t="s">
        <v>1068</v>
      </c>
    </row>
    <row r="12" customFormat="false" ht="13.5" hidden="false" customHeight="false" outlineLevel="0" collapsed="false">
      <c r="A12" s="552"/>
      <c r="B12" s="80" t="s">
        <v>1069</v>
      </c>
      <c r="C12" s="80" t="s">
        <v>1070</v>
      </c>
      <c r="D12" s="80"/>
      <c r="E12" s="80" t="s">
        <v>1071</v>
      </c>
      <c r="F12" s="80" t="s">
        <v>1072</v>
      </c>
      <c r="G12" s="80"/>
      <c r="H12" s="80" t="s">
        <v>1073</v>
      </c>
      <c r="I12" s="80" t="s">
        <v>1069</v>
      </c>
      <c r="J12" s="80"/>
      <c r="K12" s="80" t="s">
        <v>1074</v>
      </c>
      <c r="L12" s="80" t="s">
        <v>1075</v>
      </c>
      <c r="M12" s="80"/>
      <c r="N12" s="80" t="s">
        <v>1076</v>
      </c>
      <c r="O12" s="80" t="s">
        <v>1077</v>
      </c>
      <c r="P12" s="80" t="s">
        <v>1077</v>
      </c>
      <c r="Q12" s="80" t="s">
        <v>1076</v>
      </c>
      <c r="R12" s="80"/>
      <c r="S12" s="80" t="s">
        <v>1076</v>
      </c>
      <c r="T12" s="80" t="s">
        <v>1078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1225</v>
      </c>
      <c r="B14" s="370" t="n">
        <v>15.0602572901049</v>
      </c>
      <c r="C14" s="370" t="n">
        <v>15.0602572901049</v>
      </c>
      <c r="D14" s="370"/>
      <c r="E14" s="370" t="n">
        <v>133.218539245229</v>
      </c>
      <c r="F14" s="370" t="n">
        <v>1.98721951803725</v>
      </c>
      <c r="G14" s="370"/>
      <c r="H14" s="370" t="n">
        <v>47.1530709028282</v>
      </c>
      <c r="I14" s="370" t="n">
        <v>-40.8950826595977</v>
      </c>
      <c r="J14" s="370"/>
      <c r="K14" s="370" t="n">
        <v>0.0427976963865576</v>
      </c>
      <c r="L14" s="370" t="n">
        <v>0.226493989197979</v>
      </c>
      <c r="M14" s="370"/>
      <c r="N14" s="370" t="n">
        <v>39.3845568174608</v>
      </c>
      <c r="O14" s="370" t="n">
        <v>39.3845568174608</v>
      </c>
      <c r="P14" s="370" t="n">
        <v>0.979633272000508</v>
      </c>
      <c r="Q14" s="370" t="n">
        <v>48.6108980163926</v>
      </c>
      <c r="R14" s="370"/>
      <c r="S14" s="370" t="n">
        <v>51.0213357481932</v>
      </c>
      <c r="T14" s="370" t="n">
        <v>57.6527167208463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</row>
    <row r="16" s="357" customFormat="true" ht="15.75" hidden="false" customHeight="false" outlineLevel="0" collapsed="false">
      <c r="A16" s="354" t="s">
        <v>1226</v>
      </c>
      <c r="B16" s="370" t="n">
        <v>9.15436899148858</v>
      </c>
      <c r="C16" s="370" t="n">
        <v>9.15436899148858</v>
      </c>
      <c r="D16" s="370"/>
      <c r="E16" s="370" t="n">
        <v>110.109916656601</v>
      </c>
      <c r="F16" s="370" t="n">
        <v>8.9189334769728</v>
      </c>
      <c r="G16" s="370"/>
      <c r="H16" s="370" t="n">
        <v>251.72851682105</v>
      </c>
      <c r="I16" s="370" t="n">
        <v>47.7617724822096</v>
      </c>
      <c r="J16" s="370"/>
      <c r="K16" s="370" t="n">
        <v>-2.67283849373402</v>
      </c>
      <c r="L16" s="370" t="n">
        <v>-33.3156659347316</v>
      </c>
      <c r="M16" s="370"/>
      <c r="N16" s="370" t="n">
        <v>30.2784449331559</v>
      </c>
      <c r="O16" s="370" t="n">
        <v>30.2784449331559</v>
      </c>
      <c r="P16" s="370" t="n">
        <v>0</v>
      </c>
      <c r="Q16" s="370" t="n">
        <v>134.772700966491</v>
      </c>
      <c r="R16" s="370"/>
      <c r="S16" s="370" t="n">
        <v>30.9023959719891</v>
      </c>
      <c r="T16" s="370" t="n">
        <v>30.9085449460763</v>
      </c>
    </row>
    <row r="17" s="357" customFormat="true" ht="15.75" hidden="false" customHeight="false" outlineLevel="0" collapsed="false">
      <c r="A17" s="354"/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</row>
    <row r="18" s="357" customFormat="true" ht="15.75" hidden="false" customHeight="false" outlineLevel="0" collapsed="false">
      <c r="A18" s="354" t="s">
        <v>1227</v>
      </c>
      <c r="B18" s="370" t="n">
        <v>11.6124558546064</v>
      </c>
      <c r="C18" s="370" t="n">
        <v>11.6124558546064</v>
      </c>
      <c r="D18" s="370"/>
      <c r="E18" s="370" t="n">
        <v>154.82408806389</v>
      </c>
      <c r="F18" s="370" t="n">
        <v>2.26452905811623</v>
      </c>
      <c r="G18" s="370"/>
      <c r="H18" s="370" t="n">
        <v>128.234627304849</v>
      </c>
      <c r="I18" s="370" t="n">
        <v>18.2225733265361</v>
      </c>
      <c r="J18" s="370"/>
      <c r="K18" s="370" t="n">
        <v>0.467913436014337</v>
      </c>
      <c r="L18" s="370" t="n">
        <v>4.36531533107139</v>
      </c>
      <c r="M18" s="370"/>
      <c r="N18" s="370" t="n">
        <v>150.58734687028</v>
      </c>
      <c r="O18" s="370" t="n">
        <v>150.58734687028</v>
      </c>
      <c r="P18" s="370" t="n">
        <v>7.94138735907489</v>
      </c>
      <c r="Q18" s="370" t="n">
        <v>157.401333353674</v>
      </c>
      <c r="R18" s="370"/>
      <c r="S18" s="370" t="n">
        <v>28.9806099253993</v>
      </c>
      <c r="T18" s="370" t="n">
        <v>42.7939193900795</v>
      </c>
    </row>
    <row r="19" s="357" customFormat="true" ht="15.75" hidden="false" customHeight="false" outlineLevel="0" collapsed="false">
      <c r="A19" s="354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</row>
    <row r="20" s="357" customFormat="true" ht="15.75" hidden="false" customHeight="false" outlineLevel="0" collapsed="false">
      <c r="A20" s="354" t="s">
        <v>1228</v>
      </c>
      <c r="B20" s="370" t="n">
        <v>10.606259663874</v>
      </c>
      <c r="C20" s="370" t="n">
        <v>10.606259663874</v>
      </c>
      <c r="D20" s="370"/>
      <c r="E20" s="370" t="n">
        <v>46.1085556577737</v>
      </c>
      <c r="F20" s="370" t="n">
        <v>7.58484983811544</v>
      </c>
      <c r="G20" s="370"/>
      <c r="H20" s="370" t="n">
        <v>107.970162462861</v>
      </c>
      <c r="I20" s="370" t="n">
        <v>5.66549833737755</v>
      </c>
      <c r="J20" s="370"/>
      <c r="K20" s="370" t="n">
        <v>-0.917686318131257</v>
      </c>
      <c r="L20" s="370" t="n">
        <v>-9.30538584453426</v>
      </c>
      <c r="M20" s="370"/>
      <c r="N20" s="370" t="n">
        <v>123.193956993462</v>
      </c>
      <c r="O20" s="370" t="n">
        <v>123.193956993462</v>
      </c>
      <c r="P20" s="370" t="n">
        <v>4.84580712975005</v>
      </c>
      <c r="Q20" s="370" t="n">
        <v>152.890559583831</v>
      </c>
      <c r="R20" s="370"/>
      <c r="S20" s="370" t="n">
        <v>24.6762038802088</v>
      </c>
      <c r="T20" s="370" t="n">
        <v>42.7805348021305</v>
      </c>
    </row>
    <row r="21" s="357" customFormat="true" ht="15.75" hidden="false" customHeight="false" outlineLevel="0" collapsed="false">
      <c r="A21" s="354"/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</row>
    <row r="22" s="357" customFormat="true" ht="15.75" hidden="false" customHeight="false" outlineLevel="0" collapsed="false">
      <c r="A22" s="354" t="s">
        <v>1229</v>
      </c>
      <c r="B22" s="370" t="n">
        <v>10.0777759391031</v>
      </c>
      <c r="C22" s="370" t="n">
        <v>10.0777759391031</v>
      </c>
      <c r="D22" s="370"/>
      <c r="E22" s="370" t="n">
        <v>100</v>
      </c>
      <c r="F22" s="370" t="n">
        <v>6.39935802401969</v>
      </c>
      <c r="G22" s="370"/>
      <c r="H22" s="370" t="n">
        <v>85.5830060773418</v>
      </c>
      <c r="I22" s="370" t="n">
        <v>-11.9018255881309</v>
      </c>
      <c r="J22" s="370"/>
      <c r="K22" s="370" t="n">
        <v>-9.86598890942699</v>
      </c>
      <c r="L22" s="370" t="n">
        <v>-85.8435248785391</v>
      </c>
      <c r="M22" s="370"/>
      <c r="N22" s="370" t="n">
        <v>231.843142539501</v>
      </c>
      <c r="O22" s="370" t="n">
        <v>231.843142539501</v>
      </c>
      <c r="P22" s="370" t="n">
        <v>17.7306875989624</v>
      </c>
      <c r="Q22" s="370" t="n">
        <v>249.927567968197</v>
      </c>
      <c r="R22" s="370"/>
      <c r="S22" s="370" t="n">
        <v>61.3853047198733</v>
      </c>
      <c r="T22" s="370" t="n">
        <v>59.0727309699722</v>
      </c>
    </row>
    <row r="23" s="357" customFormat="true" ht="15.75" hidden="false" customHeight="false" outlineLevel="0" collapsed="false">
      <c r="A23" s="354"/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</row>
    <row r="24" s="357" customFormat="true" ht="15.75" hidden="false" customHeight="false" outlineLevel="0" collapsed="false">
      <c r="A24" s="354" t="s">
        <v>1230</v>
      </c>
      <c r="B24" s="370" t="n">
        <v>22.3227969348659</v>
      </c>
      <c r="C24" s="370" t="n">
        <v>22.3227969348659</v>
      </c>
      <c r="D24" s="370"/>
      <c r="E24" s="370" t="n">
        <v>82.3339780786589</v>
      </c>
      <c r="F24" s="370" t="n">
        <v>12.3418476963476</v>
      </c>
      <c r="G24" s="370"/>
      <c r="H24" s="370" t="n">
        <v>85.6773315180395</v>
      </c>
      <c r="I24" s="370" t="n">
        <v>-10.0766283524904</v>
      </c>
      <c r="J24" s="370"/>
      <c r="K24" s="370" t="n">
        <v>-42.5560221178231</v>
      </c>
      <c r="L24" s="370" t="n">
        <v>-160.766452018219</v>
      </c>
      <c r="M24" s="370"/>
      <c r="N24" s="370" t="n">
        <v>589.248434237996</v>
      </c>
      <c r="O24" s="370" t="n">
        <v>589.248434237996</v>
      </c>
      <c r="P24" s="370" t="n">
        <v>0</v>
      </c>
      <c r="Q24" s="370" t="n">
        <v>589.248434237996</v>
      </c>
      <c r="R24" s="370"/>
      <c r="S24" s="370" t="n">
        <v>251.200417536534</v>
      </c>
      <c r="T24" s="370" t="n">
        <v>251.200417536534</v>
      </c>
    </row>
    <row r="25" s="357" customFormat="true" ht="16.5" hidden="false" customHeight="false" outlineLevel="0" collapsed="false">
      <c r="A25" s="362"/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</row>
    <row r="26" s="357" customFormat="true" ht="16.5" hidden="false" customHeight="false" outlineLevel="0" collapsed="false">
      <c r="A26" s="366" t="s">
        <v>796</v>
      </c>
      <c r="B26" s="553" t="n">
        <v>13.0811231088594</v>
      </c>
      <c r="C26" s="553" t="n">
        <v>13.0811231088594</v>
      </c>
      <c r="D26" s="553"/>
      <c r="E26" s="553" t="n">
        <v>107.883567718231</v>
      </c>
      <c r="F26" s="553" t="n">
        <v>3.91784099313522</v>
      </c>
      <c r="G26" s="553"/>
      <c r="H26" s="553" t="n">
        <v>85.5672554589661</v>
      </c>
      <c r="I26" s="553" t="n">
        <v>-9.41179420132673</v>
      </c>
      <c r="J26" s="553"/>
      <c r="K26" s="553" t="n">
        <v>-1.73177147494132</v>
      </c>
      <c r="L26" s="553" t="n">
        <v>-12.265355827492</v>
      </c>
      <c r="M26" s="553"/>
      <c r="N26" s="553" t="n">
        <v>56.6598905991791</v>
      </c>
      <c r="O26" s="553" t="n">
        <v>56.6598905991791</v>
      </c>
      <c r="P26" s="553" t="n">
        <v>1.97379577975064</v>
      </c>
      <c r="Q26" s="553" t="n">
        <v>86.0134038396737</v>
      </c>
      <c r="R26" s="553"/>
      <c r="S26" s="553" t="n">
        <v>44.2384705909127</v>
      </c>
      <c r="T26" s="553" t="n">
        <v>49.6383860905523</v>
      </c>
    </row>
    <row r="27" s="357" customFormat="true" ht="15.75" hidden="false" customHeight="false" outlineLevel="0" collapsed="false">
      <c r="A27" s="369"/>
    </row>
    <row r="28" s="371" customFormat="true" ht="11.25" hidden="false" customHeight="false" outlineLevel="0" collapsed="false">
      <c r="A28" s="152" t="s">
        <v>1029</v>
      </c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6"/>
      <c r="N28" s="506"/>
      <c r="O28" s="506"/>
      <c r="P28" s="506"/>
      <c r="Q28" s="506"/>
      <c r="R28" s="506"/>
      <c r="S28" s="506"/>
      <c r="T28" s="506"/>
    </row>
    <row r="29" s="371" customFormat="true" ht="11.25" hidden="false" customHeight="false" outlineLevel="0" collapsed="false">
      <c r="A29" s="152" t="s">
        <v>23</v>
      </c>
      <c r="B29" s="152"/>
      <c r="C29" s="152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6"/>
      <c r="O29" s="506"/>
      <c r="P29" s="506"/>
      <c r="Q29" s="506"/>
      <c r="R29" s="506"/>
      <c r="S29" s="506"/>
      <c r="T29" s="506"/>
    </row>
    <row r="30" s="371" customFormat="true" ht="11.25" hidden="false" customHeight="false" outlineLevel="0" collapsed="false">
      <c r="A30" s="152" t="s">
        <v>1079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506"/>
      <c r="N30" s="506"/>
      <c r="O30" s="506"/>
      <c r="P30" s="506"/>
      <c r="Q30" s="506"/>
      <c r="R30" s="506"/>
      <c r="S30" s="506"/>
      <c r="T30" s="506"/>
    </row>
    <row r="31" s="371" customFormat="true" ht="11.25" hidden="false" customHeight="false" outlineLevel="0" collapsed="false">
      <c r="A31" s="152" t="s">
        <v>1080</v>
      </c>
      <c r="B31" s="152"/>
      <c r="C31" s="152"/>
      <c r="D31" s="152"/>
      <c r="E31" s="152"/>
      <c r="F31" s="152"/>
      <c r="G31" s="152"/>
      <c r="H31" s="152"/>
      <c r="I31" s="506"/>
      <c r="J31" s="152"/>
      <c r="K31" s="152"/>
      <c r="L31" s="506"/>
      <c r="M31" s="506"/>
      <c r="N31" s="506"/>
      <c r="O31" s="506"/>
      <c r="P31" s="506"/>
      <c r="Q31" s="506"/>
      <c r="R31" s="506"/>
      <c r="S31" s="506"/>
      <c r="T31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7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1332089</v>
      </c>
      <c r="C10" s="67" t="n">
        <v>1157766</v>
      </c>
      <c r="D10" s="67" t="n">
        <v>1005876</v>
      </c>
      <c r="E10" s="67" t="n">
        <v>826782</v>
      </c>
      <c r="F10" s="68"/>
      <c r="G10" s="69" t="n">
        <v>15.0568422289133</v>
      </c>
      <c r="H10" s="69" t="n">
        <v>27.6983338014654</v>
      </c>
      <c r="I10" s="69" t="n">
        <v>61.117319922301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407067</v>
      </c>
      <c r="C12" s="67" t="n">
        <v>1125620</v>
      </c>
      <c r="D12" s="67" t="n">
        <v>1152173</v>
      </c>
      <c r="E12" s="67" t="n">
        <v>1294374</v>
      </c>
      <c r="F12" s="68"/>
      <c r="G12" s="69" t="n">
        <v>25.0037312769851</v>
      </c>
      <c r="H12" s="69" t="n">
        <v>18.3341995623441</v>
      </c>
      <c r="I12" s="69" t="n">
        <v>8.7063708016384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2440347</v>
      </c>
      <c r="C14" s="67" t="n">
        <v>2463695</v>
      </c>
      <c r="D14" s="67" t="n">
        <v>2360474</v>
      </c>
      <c r="E14" s="67" t="n">
        <v>2174450</v>
      </c>
      <c r="F14" s="68"/>
      <c r="G14" s="69" t="n">
        <v>-0.947682241511226</v>
      </c>
      <c r="H14" s="69" t="n">
        <v>-4.21496287091308</v>
      </c>
      <c r="I14" s="69" t="n">
        <v>12.228241624318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2441762</v>
      </c>
      <c r="C16" s="67" t="n">
        <v>2476745</v>
      </c>
      <c r="D16" s="67" t="n">
        <v>2355372</v>
      </c>
      <c r="E16" s="67" t="n">
        <v>2178071</v>
      </c>
      <c r="F16" s="68"/>
      <c r="G16" s="69" t="n">
        <v>-1.41245869074128</v>
      </c>
      <c r="H16" s="69" t="n">
        <v>-4.6128964839668</v>
      </c>
      <c r="I16" s="69" t="n">
        <v>12.1066301328102</v>
      </c>
    </row>
    <row r="17" s="66" customFormat="true" ht="35.25" hidden="false" customHeight="false" outlineLevel="0" collapsed="false">
      <c r="A17" s="66" t="s">
        <v>118</v>
      </c>
      <c r="B17" s="67" t="n">
        <v>312</v>
      </c>
      <c r="C17" s="67" t="n">
        <v>315</v>
      </c>
      <c r="D17" s="67" t="n">
        <v>379</v>
      </c>
      <c r="E17" s="67" t="n">
        <v>406</v>
      </c>
      <c r="F17" s="68"/>
      <c r="G17" s="69" t="n">
        <v>-0.952380952380952</v>
      </c>
      <c r="H17" s="69" t="n">
        <v>-2.19435736677116</v>
      </c>
      <c r="I17" s="69" t="n">
        <v>-23.1527093596059</v>
      </c>
    </row>
    <row r="18" s="66" customFormat="true" ht="35.25" hidden="false" customHeight="false" outlineLevel="0" collapsed="false">
      <c r="A18" s="66" t="s">
        <v>119</v>
      </c>
      <c r="B18" s="67" t="n">
        <v>62789</v>
      </c>
      <c r="C18" s="67" t="n">
        <v>53891</v>
      </c>
      <c r="D18" s="67" t="n">
        <v>61266</v>
      </c>
      <c r="E18" s="67" t="n">
        <v>44173</v>
      </c>
      <c r="F18" s="68"/>
      <c r="G18" s="69" t="n">
        <v>16.5111057504964</v>
      </c>
      <c r="H18" s="69" t="n">
        <v>17.0279387918663</v>
      </c>
      <c r="I18" s="69" t="n">
        <v>42.143390759061</v>
      </c>
    </row>
    <row r="19" s="70" customFormat="true" ht="35.25" hidden="false" customHeight="false" outlineLevel="0" collapsed="false">
      <c r="A19" s="66" t="s">
        <v>120</v>
      </c>
      <c r="B19" s="67" t="n">
        <v>64516</v>
      </c>
      <c r="C19" s="67" t="n">
        <v>67256</v>
      </c>
      <c r="D19" s="67" t="n">
        <v>56543</v>
      </c>
      <c r="E19" s="67" t="n">
        <v>48200</v>
      </c>
      <c r="F19" s="68"/>
      <c r="G19" s="69" t="n">
        <v>-4.07398596407756</v>
      </c>
      <c r="H19" s="69" t="n">
        <v>-2.37273772774045</v>
      </c>
      <c r="I19" s="69" t="n">
        <v>33.850622406639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72103</v>
      </c>
      <c r="C21" s="67" t="n">
        <v>66311</v>
      </c>
      <c r="D21" s="67" t="n">
        <v>53886</v>
      </c>
      <c r="E21" s="67" t="n">
        <v>35651</v>
      </c>
      <c r="F21" s="68"/>
      <c r="G21" s="69" t="n">
        <v>8.73459908612447</v>
      </c>
      <c r="H21" s="69" t="n">
        <v>20.0996069025252</v>
      </c>
      <c r="I21" s="69" t="n">
        <v>102.246781296457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0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2985</v>
      </c>
      <c r="C26" s="67" t="n">
        <v>3136</v>
      </c>
      <c r="D26" s="67" t="n">
        <v>11</v>
      </c>
      <c r="E26" s="67" t="n">
        <v>0</v>
      </c>
      <c r="F26" s="68"/>
      <c r="G26" s="69" t="n">
        <v>-4.81505102040816</v>
      </c>
      <c r="H26" s="69" t="n">
        <v>201.820020222447</v>
      </c>
      <c r="I26" s="69" t="n">
        <v>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6115</v>
      </c>
      <c r="C28" s="67" t="n">
        <v>65565</v>
      </c>
      <c r="D28" s="67" t="n">
        <v>57934</v>
      </c>
      <c r="E28" s="67" t="n">
        <v>54013</v>
      </c>
      <c r="F28" s="68"/>
      <c r="G28" s="69" t="n">
        <v>0.838862197818958</v>
      </c>
      <c r="H28" s="69" t="n">
        <v>-0.807165468921129</v>
      </c>
      <c r="I28" s="69" t="n">
        <v>22.4057171421695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63571</v>
      </c>
      <c r="C30" s="67" t="n">
        <v>53038</v>
      </c>
      <c r="D30" s="67" t="n">
        <v>45279</v>
      </c>
      <c r="E30" s="67" t="n">
        <v>23750</v>
      </c>
      <c r="F30" s="68"/>
      <c r="G30" s="69" t="n">
        <v>19.8593461291904</v>
      </c>
      <c r="H30" s="69" t="n">
        <v>16.0584208124144</v>
      </c>
      <c r="I30" s="69" t="n">
        <v>167.66736842105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5386710</v>
      </c>
      <c r="C32" s="67" t="n">
        <v>4937564</v>
      </c>
      <c r="D32" s="67" t="n">
        <v>4678066</v>
      </c>
      <c r="E32" s="67" t="n">
        <v>4411285</v>
      </c>
      <c r="F32" s="68"/>
      <c r="G32" s="69" t="n">
        <v>9.09650993890915</v>
      </c>
      <c r="H32" s="69" t="n">
        <v>8.49728309143871</v>
      </c>
      <c r="I32" s="69" t="n">
        <v>22.1120376488937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2.6437223886603</v>
      </c>
      <c r="C34" s="76" t="n">
        <v>2.7298833662446</v>
      </c>
      <c r="D34" s="76" t="n">
        <v>2.39540871875733</v>
      </c>
      <c r="E34" s="77" t="n">
        <v>2.21665248683575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27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27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273</v>
      </c>
      <c r="B7" s="261" t="s">
        <v>72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30</v>
      </c>
    </row>
    <row r="8" customFormat="false" ht="13.5" hidden="false" customHeight="false" outlineLevel="0" collapsed="false">
      <c r="A8" s="552"/>
      <c r="B8" s="349"/>
      <c r="C8" s="349"/>
      <c r="D8" s="95" t="s">
        <v>204</v>
      </c>
      <c r="E8" s="95"/>
      <c r="F8" s="95"/>
      <c r="G8" s="95"/>
      <c r="H8" s="95"/>
      <c r="I8" s="349"/>
      <c r="J8" s="349" t="s">
        <v>731</v>
      </c>
      <c r="K8" s="349"/>
      <c r="L8" s="349"/>
      <c r="M8" s="349"/>
      <c r="N8" s="385"/>
      <c r="O8" s="350" t="s">
        <v>732</v>
      </c>
    </row>
    <row r="9" customFormat="false" ht="12.75" hidden="false" customHeight="false" outlineLevel="0" collapsed="false">
      <c r="A9" s="552"/>
      <c r="B9" s="349"/>
      <c r="C9" s="349" t="s">
        <v>574</v>
      </c>
      <c r="D9" s="349"/>
      <c r="E9" s="349"/>
      <c r="F9" s="349" t="s">
        <v>733</v>
      </c>
      <c r="G9" s="349" t="s">
        <v>734</v>
      </c>
      <c r="H9" s="349"/>
      <c r="I9" s="349" t="s">
        <v>735</v>
      </c>
      <c r="J9" s="349" t="s">
        <v>736</v>
      </c>
      <c r="K9" s="351"/>
      <c r="L9" s="351"/>
      <c r="M9" s="351"/>
      <c r="N9" s="385"/>
      <c r="O9" s="350" t="s">
        <v>737</v>
      </c>
    </row>
    <row r="10" customFormat="false" ht="12.75" hidden="false" customHeight="false" outlineLevel="0" collapsed="false">
      <c r="A10" s="552"/>
      <c r="B10" s="349"/>
      <c r="C10" s="349" t="s">
        <v>738</v>
      </c>
      <c r="D10" s="349" t="s">
        <v>733</v>
      </c>
      <c r="E10" s="349" t="s">
        <v>733</v>
      </c>
      <c r="F10" s="349" t="s">
        <v>739</v>
      </c>
      <c r="G10" s="349" t="s">
        <v>740</v>
      </c>
      <c r="H10" s="349"/>
      <c r="I10" s="349" t="s">
        <v>566</v>
      </c>
      <c r="J10" s="349" t="s">
        <v>741</v>
      </c>
      <c r="K10" s="349" t="s">
        <v>742</v>
      </c>
      <c r="L10" s="349" t="s">
        <v>742</v>
      </c>
      <c r="M10" s="349" t="s">
        <v>180</v>
      </c>
      <c r="N10" s="73" t="s">
        <v>21</v>
      </c>
      <c r="O10" s="350" t="s">
        <v>743</v>
      </c>
    </row>
    <row r="11" customFormat="false" ht="13.5" hidden="false" customHeight="false" outlineLevel="0" collapsed="false">
      <c r="A11" s="552"/>
      <c r="B11" s="352" t="s">
        <v>114</v>
      </c>
      <c r="C11" s="352" t="s">
        <v>744</v>
      </c>
      <c r="D11" s="352" t="s">
        <v>745</v>
      </c>
      <c r="E11" s="352" t="s">
        <v>746</v>
      </c>
      <c r="F11" s="352" t="s">
        <v>229</v>
      </c>
      <c r="G11" s="352" t="s">
        <v>211</v>
      </c>
      <c r="H11" s="80" t="s">
        <v>21</v>
      </c>
      <c r="I11" s="352" t="s">
        <v>747</v>
      </c>
      <c r="J11" s="352" t="s">
        <v>748</v>
      </c>
      <c r="K11" s="352" t="s">
        <v>749</v>
      </c>
      <c r="L11" s="352" t="s">
        <v>750</v>
      </c>
      <c r="M11" s="352" t="s">
        <v>412</v>
      </c>
      <c r="N11" s="80" t="s">
        <v>751</v>
      </c>
      <c r="O11" s="353" t="s">
        <v>752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78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54" t="s">
        <v>1274</v>
      </c>
      <c r="B13" s="354" t="n">
        <v>929703</v>
      </c>
      <c r="C13" s="354" t="n">
        <v>941210</v>
      </c>
      <c r="D13" s="354" t="n">
        <v>1699756</v>
      </c>
      <c r="E13" s="354" t="n">
        <v>72</v>
      </c>
      <c r="F13" s="354" t="n">
        <v>51585</v>
      </c>
      <c r="G13" s="354" t="n">
        <v>49998</v>
      </c>
      <c r="H13" s="355" t="n">
        <v>1701415</v>
      </c>
      <c r="I13" s="354" t="n">
        <v>58990</v>
      </c>
      <c r="J13" s="354" t="n">
        <v>2433</v>
      </c>
      <c r="K13" s="354" t="n">
        <v>2985</v>
      </c>
      <c r="L13" s="354" t="n">
        <v>38131</v>
      </c>
      <c r="M13" s="354" t="n">
        <v>51636</v>
      </c>
      <c r="N13" s="355" t="n">
        <v>3726503</v>
      </c>
      <c r="O13" s="356" t="n">
        <v>2.93861286047202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75</v>
      </c>
      <c r="B15" s="354" t="n">
        <v>402386</v>
      </c>
      <c r="C15" s="354" t="n">
        <v>465857</v>
      </c>
      <c r="D15" s="354" t="n">
        <v>742006</v>
      </c>
      <c r="E15" s="354" t="n">
        <v>240</v>
      </c>
      <c r="F15" s="354" t="n">
        <v>11204</v>
      </c>
      <c r="G15" s="354" t="n">
        <v>14518</v>
      </c>
      <c r="H15" s="355" t="n">
        <v>738932</v>
      </c>
      <c r="I15" s="354" t="n">
        <v>13113</v>
      </c>
      <c r="J15" s="354" t="n">
        <v>0</v>
      </c>
      <c r="K15" s="354" t="n">
        <v>0</v>
      </c>
      <c r="L15" s="354" t="n">
        <v>27984</v>
      </c>
      <c r="M15" s="354" t="n">
        <v>11935</v>
      </c>
      <c r="N15" s="355" t="n">
        <v>1660207</v>
      </c>
      <c r="O15" s="356" t="n">
        <v>1.96472747154001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587"/>
      <c r="I16" s="354"/>
      <c r="J16" s="354"/>
      <c r="K16" s="354"/>
      <c r="L16" s="354"/>
      <c r="M16" s="354"/>
      <c r="N16" s="355"/>
      <c r="O16" s="356"/>
    </row>
    <row r="17" customFormat="false" ht="16.5" hidden="false" customHeight="false" outlineLevel="0" collapsed="false">
      <c r="A17" s="367" t="s">
        <v>796</v>
      </c>
      <c r="B17" s="657" t="n">
        <v>1332089</v>
      </c>
      <c r="C17" s="657" t="n">
        <v>1407067</v>
      </c>
      <c r="D17" s="657" t="n">
        <v>2441762</v>
      </c>
      <c r="E17" s="657" t="n">
        <v>312</v>
      </c>
      <c r="F17" s="657" t="n">
        <v>62789</v>
      </c>
      <c r="G17" s="657" t="n">
        <v>64516</v>
      </c>
      <c r="H17" s="657" t="n">
        <v>2440347</v>
      </c>
      <c r="I17" s="657" t="n">
        <v>72103</v>
      </c>
      <c r="J17" s="657" t="n">
        <v>2433</v>
      </c>
      <c r="K17" s="657" t="n">
        <v>2985</v>
      </c>
      <c r="L17" s="657" t="n">
        <v>66115</v>
      </c>
      <c r="M17" s="657" t="n">
        <v>63571</v>
      </c>
      <c r="N17" s="657" t="n">
        <v>5386710</v>
      </c>
      <c r="O17" s="576" t="n">
        <v>2.6437223886603</v>
      </c>
    </row>
    <row r="18" customFormat="false" ht="13.5" hidden="false" customHeight="false" outlineLevel="0" collapsed="false">
      <c r="O18" s="577"/>
    </row>
    <row r="19" customFormat="false" ht="12.75" hidden="false" customHeight="false" outlineLevel="0" collapsed="false">
      <c r="A19" s="178" t="s">
        <v>201</v>
      </c>
      <c r="O19" s="577"/>
    </row>
    <row r="20" customFormat="false" ht="12.75" hidden="false" customHeight="false" outlineLevel="0" collapsed="false">
      <c r="A20" s="152" t="s">
        <v>23</v>
      </c>
      <c r="B20" s="152"/>
      <c r="C20" s="152"/>
      <c r="O20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7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2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3</v>
      </c>
      <c r="B10" s="67" t="n">
        <v>185451</v>
      </c>
      <c r="C10" s="67" t="n">
        <v>258531</v>
      </c>
      <c r="D10" s="67" t="n">
        <v>75612</v>
      </c>
      <c r="E10" s="67" t="n">
        <v>143411</v>
      </c>
      <c r="F10" s="68"/>
      <c r="G10" s="69" t="n">
        <v>-28.2674031354074</v>
      </c>
      <c r="H10" s="69" t="n">
        <v>19.091072552369</v>
      </c>
      <c r="I10" s="69" t="n">
        <v>29.314348271750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4</v>
      </c>
      <c r="B12" s="67" t="n">
        <v>1022554</v>
      </c>
      <c r="C12" s="67" t="n">
        <v>795096</v>
      </c>
      <c r="D12" s="67" t="n">
        <v>841627</v>
      </c>
      <c r="E12" s="67" t="n">
        <v>619582</v>
      </c>
      <c r="F12" s="68"/>
      <c r="G12" s="69" t="n">
        <v>28.607614677976</v>
      </c>
      <c r="H12" s="69" t="n">
        <v>22.0849212489374</v>
      </c>
      <c r="I12" s="69" t="n">
        <v>65.039332969647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5</v>
      </c>
      <c r="B14" s="67" t="n">
        <v>4478</v>
      </c>
      <c r="C14" s="67" t="n">
        <v>3944</v>
      </c>
      <c r="D14" s="67" t="n">
        <v>6170</v>
      </c>
      <c r="E14" s="67" t="n">
        <v>2959</v>
      </c>
      <c r="F14" s="68"/>
      <c r="G14" s="69" t="n">
        <v>13.5395537525355</v>
      </c>
      <c r="H14" s="69" t="n">
        <v>-39.8118279569893</v>
      </c>
      <c r="I14" s="69" t="n">
        <v>51.334910442717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6</v>
      </c>
      <c r="B16" s="67" t="n">
        <v>7146</v>
      </c>
      <c r="C16" s="67" t="n">
        <v>2518</v>
      </c>
      <c r="D16" s="67" t="n">
        <v>26477</v>
      </c>
      <c r="E16" s="67" t="n">
        <v>5982</v>
      </c>
      <c r="F16" s="68"/>
      <c r="G16" s="69" t="n">
        <v>183.796664019063</v>
      </c>
      <c r="H16" s="69" t="n">
        <v>0.804062632247144</v>
      </c>
      <c r="I16" s="69" t="n">
        <v>19.4583751253761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7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8</v>
      </c>
      <c r="B20" s="67" t="n">
        <v>112460</v>
      </c>
      <c r="C20" s="67" t="n">
        <v>97677</v>
      </c>
      <c r="D20" s="67" t="n">
        <v>55990</v>
      </c>
      <c r="E20" s="67" t="n">
        <v>54848</v>
      </c>
      <c r="F20" s="68"/>
      <c r="G20" s="69" t="n">
        <v>15.1345762052479</v>
      </c>
      <c r="H20" s="69" t="n">
        <v>218.34909132084</v>
      </c>
      <c r="I20" s="69" t="n">
        <v>105.03938156359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9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0</v>
      </c>
      <c r="B24" s="67" t="n">
        <v>1332089</v>
      </c>
      <c r="C24" s="67" t="n">
        <v>1157766</v>
      </c>
      <c r="D24" s="67" t="n">
        <v>1005876</v>
      </c>
      <c r="E24" s="67" t="n">
        <v>826782</v>
      </c>
      <c r="F24" s="68"/>
      <c r="G24" s="69" t="n">
        <v>15.0568422289133</v>
      </c>
      <c r="H24" s="69" t="n">
        <v>27.6983338014654</v>
      </c>
      <c r="I24" s="69" t="n">
        <v>61.1173199223012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77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278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273</v>
      </c>
      <c r="B7" s="261" t="s">
        <v>801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802</v>
      </c>
      <c r="E8" s="96" t="s">
        <v>803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804</v>
      </c>
      <c r="D9" s="96" t="s">
        <v>805</v>
      </c>
      <c r="E9" s="96" t="s">
        <v>443</v>
      </c>
      <c r="F9" s="96"/>
      <c r="G9" s="96" t="s">
        <v>806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807</v>
      </c>
      <c r="D10" s="96" t="s">
        <v>588</v>
      </c>
      <c r="E10" s="96" t="s">
        <v>808</v>
      </c>
      <c r="F10" s="96" t="s">
        <v>809</v>
      </c>
      <c r="G10" s="96" t="s">
        <v>810</v>
      </c>
      <c r="H10" s="96" t="s">
        <v>174</v>
      </c>
      <c r="I10" s="73"/>
    </row>
    <row r="11" customFormat="false" ht="13.5" hidden="false" customHeight="false" outlineLevel="0" collapsed="false">
      <c r="A11" s="552"/>
      <c r="B11" s="99" t="s">
        <v>133</v>
      </c>
      <c r="C11" s="99" t="s">
        <v>756</v>
      </c>
      <c r="D11" s="99" t="s">
        <v>811</v>
      </c>
      <c r="E11" s="99" t="s">
        <v>812</v>
      </c>
      <c r="F11" s="99" t="s">
        <v>813</v>
      </c>
      <c r="G11" s="99" t="s">
        <v>814</v>
      </c>
      <c r="H11" s="99" t="s">
        <v>181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74</v>
      </c>
      <c r="B13" s="354" t="n">
        <v>142171</v>
      </c>
      <c r="C13" s="354" t="n">
        <v>693111</v>
      </c>
      <c r="D13" s="354" t="n">
        <v>4044</v>
      </c>
      <c r="E13" s="354" t="n">
        <v>5671</v>
      </c>
      <c r="F13" s="354" t="n">
        <v>0</v>
      </c>
      <c r="G13" s="354" t="n">
        <v>84706</v>
      </c>
      <c r="H13" s="354" t="n">
        <v>0</v>
      </c>
      <c r="I13" s="355" t="n">
        <v>92970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75</v>
      </c>
      <c r="B15" s="354" t="n">
        <v>43280</v>
      </c>
      <c r="C15" s="354" t="n">
        <v>329443</v>
      </c>
      <c r="D15" s="354" t="n">
        <v>434</v>
      </c>
      <c r="E15" s="354" t="n">
        <v>1475</v>
      </c>
      <c r="F15" s="354" t="n">
        <v>0</v>
      </c>
      <c r="G15" s="354" t="n">
        <v>27754</v>
      </c>
      <c r="H15" s="354" t="n">
        <v>0</v>
      </c>
      <c r="I15" s="355" t="n">
        <v>402386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</row>
    <row r="17" s="357" customFormat="true" ht="16.5" hidden="false" customHeight="false" outlineLevel="0" collapsed="false">
      <c r="A17" s="366" t="s">
        <v>796</v>
      </c>
      <c r="B17" s="367" t="n">
        <v>185451</v>
      </c>
      <c r="C17" s="367" t="n">
        <v>1022554</v>
      </c>
      <c r="D17" s="367" t="n">
        <v>4478</v>
      </c>
      <c r="E17" s="367" t="n">
        <v>7146</v>
      </c>
      <c r="F17" s="367" t="n">
        <v>0</v>
      </c>
      <c r="G17" s="367" t="n">
        <v>112460</v>
      </c>
      <c r="H17" s="367" t="n">
        <v>0</v>
      </c>
      <c r="I17" s="367" t="n">
        <v>1332089</v>
      </c>
    </row>
    <row r="18" s="357" customFormat="true" ht="16.5" hidden="false" customHeight="false" outlineLevel="0" collapsed="false">
      <c r="A18" s="369"/>
      <c r="B18" s="369"/>
      <c r="I18" s="355"/>
    </row>
    <row r="19" s="371" customFormat="true" ht="11.25" hidden="false" customHeight="false" outlineLevel="0" collapsed="false">
      <c r="A19" s="152" t="s">
        <v>201</v>
      </c>
      <c r="B19" s="152"/>
      <c r="I19" s="178"/>
      <c r="J19" s="178"/>
      <c r="K19" s="372"/>
    </row>
    <row r="20" s="371" customFormat="true" ht="11.25" hidden="false" customHeight="false" outlineLevel="0" collapsed="false">
      <c r="A20" s="152" t="s">
        <v>23</v>
      </c>
      <c r="B20" s="152"/>
      <c r="I20" s="178"/>
      <c r="J20" s="178"/>
      <c r="K20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27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28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273</v>
      </c>
      <c r="B7" s="261" t="s">
        <v>162</v>
      </c>
      <c r="C7" s="261"/>
      <c r="D7" s="261"/>
      <c r="E7" s="261"/>
      <c r="F7" s="261"/>
      <c r="G7" s="261"/>
      <c r="H7" s="261"/>
      <c r="I7" s="261"/>
      <c r="J7" s="374" t="s">
        <v>817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3</v>
      </c>
      <c r="C8" s="97" t="s">
        <v>164</v>
      </c>
      <c r="D8" s="97"/>
      <c r="E8" s="97"/>
      <c r="F8" s="97"/>
      <c r="G8" s="97"/>
      <c r="H8" s="96"/>
      <c r="I8" s="145"/>
      <c r="J8" s="375" t="s">
        <v>731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5</v>
      </c>
      <c r="C9" s="96"/>
      <c r="D9" s="96" t="s">
        <v>166</v>
      </c>
      <c r="E9" s="96" t="s">
        <v>167</v>
      </c>
      <c r="F9" s="96" t="s">
        <v>168</v>
      </c>
      <c r="G9" s="96"/>
      <c r="H9" s="96"/>
      <c r="I9" s="145"/>
      <c r="J9" s="375" t="s">
        <v>736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69</v>
      </c>
      <c r="C10" s="96" t="s">
        <v>170</v>
      </c>
      <c r="D10" s="96" t="s">
        <v>171</v>
      </c>
      <c r="E10" s="96" t="s">
        <v>172</v>
      </c>
      <c r="F10" s="96" t="s">
        <v>173</v>
      </c>
      <c r="G10" s="96"/>
      <c r="H10" s="96" t="s">
        <v>174</v>
      </c>
      <c r="I10" s="145"/>
      <c r="J10" s="375" t="s">
        <v>818</v>
      </c>
      <c r="K10" s="96" t="s">
        <v>574</v>
      </c>
      <c r="L10" s="96" t="s">
        <v>174</v>
      </c>
      <c r="M10" s="145"/>
    </row>
    <row r="11" customFormat="false" ht="13.5" hidden="false" customHeight="false" outlineLevel="0" collapsed="false">
      <c r="A11" s="552"/>
      <c r="B11" s="99" t="s">
        <v>175</v>
      </c>
      <c r="C11" s="99" t="s">
        <v>176</v>
      </c>
      <c r="D11" s="99" t="s">
        <v>177</v>
      </c>
      <c r="E11" s="99" t="s">
        <v>178</v>
      </c>
      <c r="F11" s="99" t="s">
        <v>179</v>
      </c>
      <c r="G11" s="99" t="s">
        <v>180</v>
      </c>
      <c r="H11" s="99" t="s">
        <v>181</v>
      </c>
      <c r="I11" s="95" t="s">
        <v>8</v>
      </c>
      <c r="J11" s="376" t="s">
        <v>819</v>
      </c>
      <c r="K11" s="99" t="s">
        <v>820</v>
      </c>
      <c r="L11" s="99" t="s">
        <v>181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54" t="s">
        <v>1274</v>
      </c>
      <c r="B13" s="354" t="n">
        <v>323000</v>
      </c>
      <c r="C13" s="354" t="n">
        <v>14149</v>
      </c>
      <c r="D13" s="354" t="n">
        <v>78898</v>
      </c>
      <c r="E13" s="354" t="n">
        <v>507680</v>
      </c>
      <c r="F13" s="354" t="n">
        <v>2723</v>
      </c>
      <c r="G13" s="354" t="n">
        <v>14760</v>
      </c>
      <c r="H13" s="354" t="n">
        <v>0</v>
      </c>
      <c r="I13" s="355" t="n">
        <v>941210</v>
      </c>
      <c r="J13" s="354" t="n">
        <v>2433</v>
      </c>
      <c r="K13" s="354" t="n">
        <v>0</v>
      </c>
      <c r="L13" s="354" t="n">
        <v>0</v>
      </c>
      <c r="M13" s="355" t="n">
        <v>243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75</v>
      </c>
      <c r="B15" s="354" t="n">
        <v>391346</v>
      </c>
      <c r="C15" s="354" t="n">
        <v>0</v>
      </c>
      <c r="D15" s="354" t="n">
        <v>41559</v>
      </c>
      <c r="E15" s="354" t="n">
        <v>18708</v>
      </c>
      <c r="F15" s="354" t="n">
        <v>954</v>
      </c>
      <c r="G15" s="354" t="n">
        <v>13290</v>
      </c>
      <c r="H15" s="354" t="n">
        <v>0</v>
      </c>
      <c r="I15" s="355" t="n">
        <v>465857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customFormat="false" ht="16.5" hidden="false" customHeight="false" outlineLevel="0" collapsed="false">
      <c r="A17" s="367" t="s">
        <v>796</v>
      </c>
      <c r="B17" s="657" t="n">
        <v>714346</v>
      </c>
      <c r="C17" s="657" t="n">
        <v>14149</v>
      </c>
      <c r="D17" s="657" t="n">
        <v>120457</v>
      </c>
      <c r="E17" s="657" t="n">
        <v>526388</v>
      </c>
      <c r="F17" s="657" t="n">
        <v>3677</v>
      </c>
      <c r="G17" s="657" t="n">
        <v>28050</v>
      </c>
      <c r="H17" s="657" t="n">
        <v>0</v>
      </c>
      <c r="I17" s="657" t="n">
        <v>1407067</v>
      </c>
      <c r="J17" s="657" t="n">
        <v>2433</v>
      </c>
      <c r="K17" s="657" t="n">
        <v>0</v>
      </c>
      <c r="L17" s="657" t="n">
        <v>0</v>
      </c>
      <c r="M17" s="657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201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5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11569888</v>
      </c>
      <c r="C12" s="85" t="n">
        <v>10945770</v>
      </c>
      <c r="D12" s="86" t="n">
        <v>22515658</v>
      </c>
      <c r="E12" s="85" t="n">
        <v>10395153</v>
      </c>
      <c r="F12" s="85" t="n">
        <v>10510364</v>
      </c>
      <c r="G12" s="85" t="n">
        <v>1818638</v>
      </c>
      <c r="H12" s="86" t="n">
        <v>45239813</v>
      </c>
      <c r="I12" s="85" t="n">
        <v>12075598</v>
      </c>
      <c r="J12" s="86" t="n">
        <v>57315411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11864751</v>
      </c>
      <c r="C15" s="85" t="n">
        <v>10968180</v>
      </c>
      <c r="D15" s="86" t="n">
        <v>22832931</v>
      </c>
      <c r="E15" s="85" t="n">
        <v>10320993</v>
      </c>
      <c r="F15" s="85" t="n">
        <v>12080997</v>
      </c>
      <c r="G15" s="85" t="n">
        <v>2230963</v>
      </c>
      <c r="H15" s="86" t="n">
        <v>47465884</v>
      </c>
      <c r="I15" s="85" t="n">
        <v>12049308</v>
      </c>
      <c r="J15" s="86" t="n">
        <v>59515192</v>
      </c>
    </row>
    <row r="16" customFormat="false" ht="12.75" hidden="false" customHeight="false" outlineLevel="0" collapsed="false">
      <c r="A16" s="84" t="s">
        <v>185</v>
      </c>
      <c r="B16" s="85" t="n">
        <v>11970415</v>
      </c>
      <c r="C16" s="85" t="n">
        <v>10920523</v>
      </c>
      <c r="D16" s="86" t="n">
        <v>22890938</v>
      </c>
      <c r="E16" s="85" t="n">
        <v>10509337</v>
      </c>
      <c r="F16" s="85" t="n">
        <v>12293251</v>
      </c>
      <c r="G16" s="85" t="n">
        <v>1952720</v>
      </c>
      <c r="H16" s="86" t="n">
        <v>47646246</v>
      </c>
      <c r="I16" s="85" t="n">
        <v>13145831</v>
      </c>
      <c r="J16" s="86" t="n">
        <v>60792077</v>
      </c>
    </row>
    <row r="17" customFormat="false" ht="12.75" hidden="false" customHeight="false" outlineLevel="0" collapsed="false">
      <c r="A17" s="84" t="s">
        <v>186</v>
      </c>
      <c r="B17" s="85" t="n">
        <v>12170024</v>
      </c>
      <c r="C17" s="85" t="n">
        <v>11618274</v>
      </c>
      <c r="D17" s="86" t="n">
        <v>23788298</v>
      </c>
      <c r="E17" s="85" t="n">
        <v>11029278</v>
      </c>
      <c r="F17" s="85" t="n">
        <v>13039338</v>
      </c>
      <c r="G17" s="85" t="n">
        <v>2624475</v>
      </c>
      <c r="H17" s="86" t="n">
        <v>50481389</v>
      </c>
      <c r="I17" s="85" t="n">
        <v>13962201</v>
      </c>
      <c r="J17" s="86" t="n">
        <v>64443590</v>
      </c>
    </row>
    <row r="18" customFormat="false" ht="12.75" hidden="false" customHeight="false" outlineLevel="0" collapsed="false">
      <c r="A18" s="84" t="s">
        <v>187</v>
      </c>
      <c r="B18" s="85" t="n">
        <v>12456778</v>
      </c>
      <c r="C18" s="85" t="n">
        <v>11256406</v>
      </c>
      <c r="D18" s="86" t="n">
        <v>23713184</v>
      </c>
      <c r="E18" s="85" t="n">
        <v>10960857</v>
      </c>
      <c r="F18" s="85" t="n">
        <v>13495107</v>
      </c>
      <c r="G18" s="85" t="n">
        <v>2209494</v>
      </c>
      <c r="H18" s="86" t="n">
        <v>50378642</v>
      </c>
      <c r="I18" s="85" t="n">
        <v>13116627</v>
      </c>
      <c r="J18" s="86" t="n">
        <v>63495269</v>
      </c>
    </row>
    <row r="19" customFormat="false" ht="12.75" hidden="false" customHeight="false" outlineLevel="0" collapsed="false">
      <c r="A19" s="84" t="s">
        <v>188</v>
      </c>
      <c r="B19" s="85" t="n">
        <v>13070635</v>
      </c>
      <c r="C19" s="85" t="n">
        <v>12552273</v>
      </c>
      <c r="D19" s="86" t="n">
        <v>25622908</v>
      </c>
      <c r="E19" s="85" t="n">
        <v>11176802</v>
      </c>
      <c r="F19" s="85" t="n">
        <v>13380266</v>
      </c>
      <c r="G19" s="85" t="n">
        <v>2604756</v>
      </c>
      <c r="H19" s="86" t="n">
        <v>52784732</v>
      </c>
      <c r="I19" s="85" t="n">
        <v>13616574</v>
      </c>
      <c r="J19" s="86" t="n">
        <v>66401306</v>
      </c>
    </row>
    <row r="20" customFormat="false" ht="12.75" hidden="false" customHeight="false" outlineLevel="0" collapsed="false">
      <c r="A20" s="84" t="s">
        <v>189</v>
      </c>
      <c r="B20" s="85" t="n">
        <v>13769711</v>
      </c>
      <c r="C20" s="85" t="n">
        <v>12906106</v>
      </c>
      <c r="D20" s="86" t="n">
        <v>26675817</v>
      </c>
      <c r="E20" s="85" t="n">
        <v>11663014</v>
      </c>
      <c r="F20" s="85" t="n">
        <v>14555790</v>
      </c>
      <c r="G20" s="85" t="n">
        <v>3119675</v>
      </c>
      <c r="H20" s="86" t="n">
        <v>56014296</v>
      </c>
      <c r="I20" s="85" t="n">
        <v>15342241</v>
      </c>
      <c r="J20" s="86" t="n">
        <v>71356537</v>
      </c>
    </row>
    <row r="21" customFormat="false" ht="12.75" hidden="false" customHeight="false" outlineLevel="0" collapsed="false">
      <c r="A21" s="84" t="s">
        <v>190</v>
      </c>
      <c r="B21" s="85" t="n">
        <v>13998259</v>
      </c>
      <c r="C21" s="85" t="n">
        <v>13564087</v>
      </c>
      <c r="D21" s="86" t="n">
        <v>27562346</v>
      </c>
      <c r="E21" s="85" t="n">
        <v>12320928</v>
      </c>
      <c r="F21" s="85" t="n">
        <v>13478058</v>
      </c>
      <c r="G21" s="85" t="n">
        <v>2936452</v>
      </c>
      <c r="H21" s="86" t="n">
        <v>56297784</v>
      </c>
      <c r="I21" s="85" t="n">
        <v>16476811</v>
      </c>
      <c r="J21" s="86" t="n">
        <v>72774595</v>
      </c>
    </row>
    <row r="22" customFormat="false" ht="12.75" hidden="false" customHeight="false" outlineLevel="0" collapsed="false">
      <c r="A22" s="84" t="s">
        <v>191</v>
      </c>
      <c r="B22" s="85" t="n">
        <v>14880194</v>
      </c>
      <c r="C22" s="85" t="n">
        <v>13746744</v>
      </c>
      <c r="D22" s="86" t="n">
        <v>28626938</v>
      </c>
      <c r="E22" s="85" t="n">
        <v>12422329</v>
      </c>
      <c r="F22" s="85" t="n">
        <v>13569366</v>
      </c>
      <c r="G22" s="85" t="n">
        <v>3406295</v>
      </c>
      <c r="H22" s="86" t="n">
        <v>58024928</v>
      </c>
      <c r="I22" s="85" t="n">
        <v>17241248</v>
      </c>
      <c r="J22" s="86" t="n">
        <v>75266176</v>
      </c>
    </row>
    <row r="23" customFormat="false" ht="12.75" hidden="false" customHeight="false" outlineLevel="0" collapsed="false">
      <c r="A23" s="84" t="s">
        <v>192</v>
      </c>
      <c r="B23" s="85" t="n">
        <v>16016313</v>
      </c>
      <c r="C23" s="85" t="n">
        <v>14288212</v>
      </c>
      <c r="D23" s="86" t="n">
        <v>30304525</v>
      </c>
      <c r="E23" s="85" t="n">
        <v>13042101</v>
      </c>
      <c r="F23" s="85" t="n">
        <v>13081966</v>
      </c>
      <c r="G23" s="85" t="n">
        <v>3743027</v>
      </c>
      <c r="H23" s="86" t="n">
        <v>60171619</v>
      </c>
      <c r="I23" s="85" t="n">
        <v>19303147</v>
      </c>
      <c r="J23" s="86" t="n">
        <v>79474766</v>
      </c>
    </row>
    <row r="24" customFormat="false" ht="12.75" hidden="false" customHeight="false" outlineLevel="0" collapsed="false">
      <c r="A24" s="84" t="s">
        <v>193</v>
      </c>
      <c r="B24" s="85" t="n">
        <v>16893236</v>
      </c>
      <c r="C24" s="85" t="n">
        <v>14935843</v>
      </c>
      <c r="D24" s="86" t="n">
        <v>31829079</v>
      </c>
      <c r="E24" s="85" t="n">
        <v>13504574</v>
      </c>
      <c r="F24" s="85" t="n">
        <v>12808999</v>
      </c>
      <c r="G24" s="85" t="n">
        <v>3468939</v>
      </c>
      <c r="H24" s="86" t="n">
        <v>61611591</v>
      </c>
      <c r="I24" s="85" t="n">
        <v>20504326</v>
      </c>
      <c r="J24" s="86" t="n">
        <v>82115917</v>
      </c>
    </row>
    <row r="25" customFormat="false" ht="12.75" hidden="false" customHeight="false" outlineLevel="0" collapsed="false">
      <c r="A25" s="84" t="s">
        <v>194</v>
      </c>
      <c r="B25" s="85" t="n">
        <v>20515609</v>
      </c>
      <c r="C25" s="85" t="n">
        <v>16853149</v>
      </c>
      <c r="D25" s="86" t="n">
        <v>37368758</v>
      </c>
      <c r="E25" s="85" t="n">
        <v>16518133</v>
      </c>
      <c r="F25" s="85" t="n">
        <v>11070022</v>
      </c>
      <c r="G25" s="85" t="n">
        <v>3961246</v>
      </c>
      <c r="H25" s="86" t="n">
        <v>68918159</v>
      </c>
      <c r="I25" s="85" t="n">
        <v>22750564</v>
      </c>
      <c r="J25" s="86" t="n">
        <v>91668723</v>
      </c>
    </row>
    <row r="26" customFormat="false" ht="12.75" hidden="false" customHeight="false" outlineLevel="0" collapsed="false">
      <c r="A26" s="84" t="s">
        <v>195</v>
      </c>
      <c r="B26" s="85" t="n">
        <v>19789242</v>
      </c>
      <c r="C26" s="85" t="n">
        <v>16583361</v>
      </c>
      <c r="D26" s="86" t="n">
        <v>36372603</v>
      </c>
      <c r="E26" s="85" t="n">
        <v>17205725</v>
      </c>
      <c r="F26" s="85" t="n">
        <v>12472992</v>
      </c>
      <c r="G26" s="85" t="n">
        <v>3243601</v>
      </c>
      <c r="H26" s="86" t="n">
        <v>69294921</v>
      </c>
      <c r="I26" s="85" t="n">
        <v>28223897</v>
      </c>
      <c r="J26" s="86" t="n">
        <v>97518818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20123242</v>
      </c>
      <c r="C29" s="85" t="n">
        <v>16952427</v>
      </c>
      <c r="D29" s="86" t="n">
        <v>37075669</v>
      </c>
      <c r="E29" s="85" t="n">
        <v>17428391</v>
      </c>
      <c r="F29" s="85" t="n">
        <v>12477422</v>
      </c>
      <c r="G29" s="85" t="n">
        <v>3477536</v>
      </c>
      <c r="H29" s="86" t="n">
        <v>70459018</v>
      </c>
      <c r="I29" s="85" t="n">
        <v>28015918</v>
      </c>
      <c r="J29" s="86" t="n">
        <v>98474936</v>
      </c>
    </row>
    <row r="30" customFormat="false" ht="12.75" hidden="false" customHeight="false" outlineLevel="0" collapsed="false">
      <c r="A30" s="84" t="s">
        <v>185</v>
      </c>
      <c r="B30" s="85" t="n">
        <v>20319166</v>
      </c>
      <c r="C30" s="85" t="n">
        <v>17233326</v>
      </c>
      <c r="D30" s="86" t="n">
        <v>37552492</v>
      </c>
      <c r="E30" s="85" t="n">
        <v>18149803</v>
      </c>
      <c r="F30" s="85" t="n">
        <v>12775158</v>
      </c>
      <c r="G30" s="85" t="n">
        <v>3105886</v>
      </c>
      <c r="H30" s="86" t="n">
        <v>71583339</v>
      </c>
      <c r="I30" s="85" t="n">
        <v>29562213</v>
      </c>
      <c r="J30" s="86" t="n">
        <v>101145552</v>
      </c>
    </row>
    <row r="31" customFormat="false" ht="12.75" hidden="false" customHeight="false" outlineLevel="0" collapsed="false">
      <c r="A31" s="84" t="s">
        <v>186</v>
      </c>
      <c r="B31" s="85" t="n">
        <v>22038328</v>
      </c>
      <c r="C31" s="85" t="n">
        <v>18909303</v>
      </c>
      <c r="D31" s="86" t="n">
        <v>40947631</v>
      </c>
      <c r="E31" s="85" t="n">
        <v>18658630</v>
      </c>
      <c r="F31" s="85" t="n">
        <v>13269014</v>
      </c>
      <c r="G31" s="85" t="n">
        <v>5100563</v>
      </c>
      <c r="H31" s="86" t="n">
        <v>77975838</v>
      </c>
      <c r="I31" s="85" t="n">
        <v>31160167</v>
      </c>
      <c r="J31" s="86" t="n">
        <v>109136005</v>
      </c>
    </row>
    <row r="32" customFormat="false" ht="12.75" hidden="false" customHeight="false" outlineLevel="0" collapsed="false">
      <c r="A32" s="84" t="s">
        <v>187</v>
      </c>
      <c r="B32" s="85" t="n">
        <v>23083310</v>
      </c>
      <c r="C32" s="85" t="n">
        <v>19842484</v>
      </c>
      <c r="D32" s="86" t="n">
        <v>42925794</v>
      </c>
      <c r="E32" s="85" t="n">
        <v>18949569</v>
      </c>
      <c r="F32" s="85" t="n">
        <v>13006030</v>
      </c>
      <c r="G32" s="85" t="n">
        <v>3455801</v>
      </c>
      <c r="H32" s="86" t="n">
        <v>78337194</v>
      </c>
      <c r="I32" s="85" t="n">
        <v>32573828</v>
      </c>
      <c r="J32" s="86" t="n">
        <v>110911022</v>
      </c>
    </row>
    <row r="33" customFormat="false" ht="12.75" hidden="false" customHeight="false" outlineLevel="0" collapsed="false">
      <c r="A33" s="84" t="s">
        <v>188</v>
      </c>
      <c r="B33" s="85" t="n">
        <v>25676699</v>
      </c>
      <c r="C33" s="85" t="n">
        <v>20908944</v>
      </c>
      <c r="D33" s="86" t="n">
        <v>46585643</v>
      </c>
      <c r="E33" s="85" t="n">
        <v>19650766</v>
      </c>
      <c r="F33" s="85" t="n">
        <v>12566416</v>
      </c>
      <c r="G33" s="85" t="n">
        <v>4128532</v>
      </c>
      <c r="H33" s="86" t="n">
        <v>82931357</v>
      </c>
      <c r="I33" s="85" t="n">
        <v>31405518</v>
      </c>
      <c r="J33" s="86" t="n">
        <v>114336875</v>
      </c>
    </row>
    <row r="34" customFormat="false" ht="12.75" hidden="false" customHeight="false" outlineLevel="0" collapsed="false">
      <c r="A34" s="84" t="s">
        <v>189</v>
      </c>
      <c r="B34" s="85" t="n">
        <v>26715718</v>
      </c>
      <c r="C34" s="85" t="n">
        <v>22447734</v>
      </c>
      <c r="D34" s="86" t="n">
        <v>49163452</v>
      </c>
      <c r="E34" s="85" t="n">
        <v>20249626</v>
      </c>
      <c r="F34" s="85" t="n">
        <v>13145582</v>
      </c>
      <c r="G34" s="85" t="n">
        <v>4284427</v>
      </c>
      <c r="H34" s="86" t="n">
        <v>86843087</v>
      </c>
      <c r="I34" s="85" t="n">
        <v>33774956</v>
      </c>
      <c r="J34" s="86" t="n">
        <v>120618043</v>
      </c>
    </row>
    <row r="35" customFormat="false" ht="12.75" hidden="false" customHeight="false" outlineLevel="0" collapsed="false">
      <c r="A35" s="84" t="s">
        <v>190</v>
      </c>
      <c r="B35" s="85" t="n">
        <v>26826015</v>
      </c>
      <c r="C35" s="85" t="n">
        <v>22517742</v>
      </c>
      <c r="D35" s="86" t="n">
        <v>49343757</v>
      </c>
      <c r="E35" s="85" t="n">
        <v>21550947</v>
      </c>
      <c r="F35" s="85" t="n">
        <v>13696339</v>
      </c>
      <c r="G35" s="85" t="n">
        <v>6438532</v>
      </c>
      <c r="H35" s="86" t="n">
        <v>91029575</v>
      </c>
      <c r="I35" s="85" t="n">
        <v>31167076</v>
      </c>
      <c r="J35" s="86" t="n">
        <v>122196651</v>
      </c>
    </row>
    <row r="36" customFormat="false" ht="12.75" hidden="false" customHeight="false" outlineLevel="0" collapsed="false">
      <c r="A36" s="84" t="s">
        <v>191</v>
      </c>
      <c r="B36" s="85" t="n">
        <v>27100789</v>
      </c>
      <c r="C36" s="85" t="n">
        <v>23510631</v>
      </c>
      <c r="D36" s="86" t="n">
        <v>50611420</v>
      </c>
      <c r="E36" s="85" t="n">
        <v>21550831</v>
      </c>
      <c r="F36" s="85" t="n">
        <v>13465950</v>
      </c>
      <c r="G36" s="85" t="n">
        <v>7439132</v>
      </c>
      <c r="H36" s="86" t="n">
        <v>93067333</v>
      </c>
      <c r="I36" s="85" t="n">
        <v>33795143</v>
      </c>
      <c r="J36" s="86" t="n">
        <v>126862476</v>
      </c>
    </row>
    <row r="37" customFormat="false" ht="12.75" hidden="false" customHeight="false" outlineLevel="0" collapsed="false">
      <c r="A37" s="84" t="s">
        <v>192</v>
      </c>
      <c r="B37" s="85" t="n">
        <v>30170001</v>
      </c>
      <c r="C37" s="85" t="n">
        <v>27350553</v>
      </c>
      <c r="D37" s="86" t="n">
        <v>57520554</v>
      </c>
      <c r="E37" s="85" t="n">
        <v>22663705</v>
      </c>
      <c r="F37" s="85" t="n">
        <v>13453200</v>
      </c>
      <c r="G37" s="85" t="n">
        <v>8098916</v>
      </c>
      <c r="H37" s="86" t="n">
        <v>101736375</v>
      </c>
      <c r="I37" s="85" t="n">
        <v>28551572</v>
      </c>
      <c r="J37" s="86" t="n">
        <v>130287947</v>
      </c>
    </row>
    <row r="38" customFormat="false" ht="12.75" hidden="false" customHeight="false" outlineLevel="0" collapsed="false">
      <c r="A38" s="84" t="s">
        <v>193</v>
      </c>
      <c r="B38" s="85" t="n">
        <v>33001400</v>
      </c>
      <c r="C38" s="85" t="n">
        <v>29918962</v>
      </c>
      <c r="D38" s="86" t="n">
        <v>62920362</v>
      </c>
      <c r="E38" s="85" t="n">
        <v>25059769</v>
      </c>
      <c r="F38" s="85" t="n">
        <v>12518448</v>
      </c>
      <c r="G38" s="85" t="n">
        <v>12912879</v>
      </c>
      <c r="H38" s="86" t="n">
        <v>113411458</v>
      </c>
      <c r="I38" s="85" t="n">
        <v>29925441</v>
      </c>
      <c r="J38" s="86" t="n">
        <v>143336899</v>
      </c>
    </row>
    <row r="39" customFormat="false" ht="12.75" hidden="false" customHeight="false" outlineLevel="0" collapsed="false">
      <c r="A39" s="84" t="s">
        <v>194</v>
      </c>
      <c r="B39" s="85" t="n">
        <v>37373095</v>
      </c>
      <c r="C39" s="85" t="n">
        <v>31234706</v>
      </c>
      <c r="D39" s="86" t="n">
        <v>68607801</v>
      </c>
      <c r="E39" s="85" t="n">
        <v>29152615</v>
      </c>
      <c r="F39" s="85" t="n">
        <v>12320950</v>
      </c>
      <c r="G39" s="85" t="n">
        <v>13214307</v>
      </c>
      <c r="H39" s="86" t="n">
        <v>123295673</v>
      </c>
      <c r="I39" s="85" t="n">
        <v>32602418</v>
      </c>
      <c r="J39" s="86" t="n">
        <v>155898091</v>
      </c>
    </row>
    <row r="40" customFormat="false" ht="12.75" hidden="false" customHeight="false" outlineLevel="0" collapsed="false">
      <c r="A40" s="84" t="s">
        <v>195</v>
      </c>
      <c r="B40" s="85" t="n">
        <v>37708746</v>
      </c>
      <c r="C40" s="85" t="n">
        <v>33384288</v>
      </c>
      <c r="D40" s="86" t="n">
        <v>71093034</v>
      </c>
      <c r="E40" s="85" t="n">
        <v>29821474</v>
      </c>
      <c r="F40" s="85" t="n">
        <v>12859139</v>
      </c>
      <c r="G40" s="85" t="n">
        <v>13460990</v>
      </c>
      <c r="H40" s="86" t="n">
        <v>127234637</v>
      </c>
      <c r="I40" s="85" t="n">
        <v>33733130</v>
      </c>
      <c r="J40" s="86" t="n">
        <v>160967767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36735762</v>
      </c>
      <c r="C43" s="85" t="n">
        <v>33052220</v>
      </c>
      <c r="D43" s="86" t="n">
        <v>69787982</v>
      </c>
      <c r="E43" s="85" t="n">
        <v>30237238</v>
      </c>
      <c r="F43" s="85" t="n">
        <v>12302369</v>
      </c>
      <c r="G43" s="85" t="n">
        <v>15822104</v>
      </c>
      <c r="H43" s="86" t="n">
        <v>128149693</v>
      </c>
      <c r="I43" s="85" t="n">
        <v>32603131</v>
      </c>
      <c r="J43" s="86" t="n">
        <v>160752824</v>
      </c>
    </row>
    <row r="44" customFormat="false" ht="12.75" hidden="false" customHeight="false" outlineLevel="0" collapsed="false">
      <c r="A44" s="84" t="s">
        <v>185</v>
      </c>
      <c r="B44" s="85" t="n">
        <v>37777434</v>
      </c>
      <c r="C44" s="85" t="n">
        <v>31973566</v>
      </c>
      <c r="D44" s="86" t="n">
        <v>69751000</v>
      </c>
      <c r="E44" s="85" t="n">
        <v>30457198</v>
      </c>
      <c r="F44" s="85" t="n">
        <v>12898987</v>
      </c>
      <c r="G44" s="85" t="n">
        <v>17139555</v>
      </c>
      <c r="H44" s="86" t="n">
        <v>130246740</v>
      </c>
      <c r="I44" s="85" t="n">
        <v>29128716</v>
      </c>
      <c r="J44" s="86" t="n">
        <v>159375456</v>
      </c>
    </row>
    <row r="45" customFormat="false" ht="12.75" hidden="false" customHeight="false" outlineLevel="0" collapsed="false">
      <c r="A45" s="84" t="s">
        <v>186</v>
      </c>
      <c r="B45" s="85" t="n">
        <v>40269709</v>
      </c>
      <c r="C45" s="85" t="n">
        <v>32947683</v>
      </c>
      <c r="D45" s="86" t="n">
        <v>73217392</v>
      </c>
      <c r="E45" s="85" t="n">
        <v>30555417</v>
      </c>
      <c r="F45" s="85" t="n">
        <v>13495591</v>
      </c>
      <c r="G45" s="85" t="n">
        <v>18990248</v>
      </c>
      <c r="H45" s="86" t="n">
        <v>136258648</v>
      </c>
      <c r="I45" s="85" t="n">
        <v>29015192</v>
      </c>
      <c r="J45" s="86" t="n">
        <v>165273840</v>
      </c>
    </row>
    <row r="46" customFormat="false" ht="12.75" hidden="false" customHeight="false" outlineLevel="0" collapsed="false">
      <c r="A46" s="84" t="s">
        <v>187</v>
      </c>
      <c r="B46" s="85" t="n">
        <v>38944600</v>
      </c>
      <c r="C46" s="85" t="n">
        <v>32724679</v>
      </c>
      <c r="D46" s="86" t="n">
        <v>71669279</v>
      </c>
      <c r="E46" s="85" t="n">
        <v>29149764</v>
      </c>
      <c r="F46" s="85" t="n">
        <v>14968178</v>
      </c>
      <c r="G46" s="85" t="n">
        <v>18942961</v>
      </c>
      <c r="H46" s="86" t="n">
        <v>134730182</v>
      </c>
      <c r="I46" s="85" t="n">
        <v>24092595</v>
      </c>
      <c r="J46" s="86" t="n">
        <v>158822777</v>
      </c>
    </row>
    <row r="47" customFormat="false" ht="12.75" hidden="false" customHeight="false" outlineLevel="0" collapsed="false">
      <c r="A47" s="84" t="s">
        <v>188</v>
      </c>
      <c r="B47" s="85" t="n">
        <v>38946871</v>
      </c>
      <c r="C47" s="85" t="n">
        <v>33168165</v>
      </c>
      <c r="D47" s="86" t="n">
        <v>72115036</v>
      </c>
      <c r="E47" s="85" t="n">
        <v>30017407</v>
      </c>
      <c r="F47" s="85" t="n">
        <v>14497348</v>
      </c>
      <c r="G47" s="85" t="n">
        <v>20040910</v>
      </c>
      <c r="H47" s="86" t="n">
        <v>136670701</v>
      </c>
      <c r="I47" s="85" t="n">
        <v>25260871</v>
      </c>
      <c r="J47" s="86" t="n">
        <v>161931572</v>
      </c>
    </row>
    <row r="48" customFormat="false" ht="12.75" hidden="false" customHeight="false" outlineLevel="0" collapsed="false">
      <c r="A48" s="84" t="s">
        <v>189</v>
      </c>
      <c r="B48" s="85" t="n">
        <v>41504489</v>
      </c>
      <c r="C48" s="85" t="n">
        <v>34435347</v>
      </c>
      <c r="D48" s="86" t="n">
        <v>75939836</v>
      </c>
      <c r="E48" s="85" t="n">
        <v>30581700</v>
      </c>
      <c r="F48" s="85" t="n">
        <v>14968402</v>
      </c>
      <c r="G48" s="85" t="n">
        <v>24382663</v>
      </c>
      <c r="H48" s="86" t="n">
        <v>145872601</v>
      </c>
      <c r="I48" s="85" t="n">
        <v>24193086</v>
      </c>
      <c r="J48" s="86" t="n">
        <v>170065687</v>
      </c>
    </row>
    <row r="49" customFormat="false" ht="12.75" hidden="false" customHeight="false" outlineLevel="0" collapsed="false">
      <c r="A49" s="84" t="s">
        <v>190</v>
      </c>
      <c r="B49" s="85" t="n">
        <v>41254455</v>
      </c>
      <c r="C49" s="85" t="n">
        <v>36597113</v>
      </c>
      <c r="D49" s="86" t="n">
        <v>77851568</v>
      </c>
      <c r="E49" s="85" t="n">
        <v>31310378</v>
      </c>
      <c r="F49" s="85" t="n">
        <v>15646682</v>
      </c>
      <c r="G49" s="85" t="n">
        <v>23594597</v>
      </c>
      <c r="H49" s="86" t="n">
        <v>148403225</v>
      </c>
      <c r="I49" s="85" t="n">
        <v>22856271</v>
      </c>
      <c r="J49" s="86" t="n">
        <v>171259496</v>
      </c>
    </row>
    <row r="50" customFormat="false" ht="12.75" hidden="false" customHeight="false" outlineLevel="0" collapsed="false">
      <c r="A50" s="84" t="s">
        <v>191</v>
      </c>
      <c r="B50" s="85" t="n">
        <v>41612709</v>
      </c>
      <c r="C50" s="85" t="n">
        <v>36101746</v>
      </c>
      <c r="D50" s="86" t="n">
        <v>77714455</v>
      </c>
      <c r="E50" s="85" t="n">
        <v>31754191</v>
      </c>
      <c r="F50" s="85" t="n">
        <v>16758798</v>
      </c>
      <c r="G50" s="85" t="n">
        <v>24285409</v>
      </c>
      <c r="H50" s="86" t="n">
        <v>150512853</v>
      </c>
      <c r="I50" s="85" t="n">
        <v>21838449</v>
      </c>
      <c r="J50" s="86" t="n">
        <v>172351302</v>
      </c>
    </row>
    <row r="51" customFormat="false" ht="12.75" hidden="false" customHeight="false" outlineLevel="0" collapsed="false">
      <c r="A51" s="84" t="s">
        <v>192</v>
      </c>
      <c r="B51" s="85" t="n">
        <v>44338537</v>
      </c>
      <c r="C51" s="85" t="n">
        <v>37438570</v>
      </c>
      <c r="D51" s="86" t="n">
        <v>81777107</v>
      </c>
      <c r="E51" s="85" t="n">
        <v>31455122</v>
      </c>
      <c r="F51" s="85" t="n">
        <v>18258830</v>
      </c>
      <c r="G51" s="85" t="n">
        <v>26117350</v>
      </c>
      <c r="H51" s="86" t="n">
        <v>157608409</v>
      </c>
      <c r="I51" s="85" t="n">
        <v>20883128</v>
      </c>
      <c r="J51" s="86" t="n">
        <v>178491537</v>
      </c>
    </row>
    <row r="52" customFormat="false" ht="12.75" hidden="false" customHeight="false" outlineLevel="0" collapsed="false">
      <c r="A52" s="84" t="s">
        <v>193</v>
      </c>
      <c r="B52" s="85" t="n">
        <v>46686730</v>
      </c>
      <c r="C52" s="85" t="n">
        <v>40130628</v>
      </c>
      <c r="D52" s="86" t="n">
        <v>86817358</v>
      </c>
      <c r="E52" s="85" t="n">
        <v>32388349</v>
      </c>
      <c r="F52" s="85" t="n">
        <v>18178573</v>
      </c>
      <c r="G52" s="85" t="n">
        <v>29352488</v>
      </c>
      <c r="H52" s="86" t="n">
        <v>166736768</v>
      </c>
      <c r="I52" s="85" t="n">
        <v>17043248</v>
      </c>
      <c r="J52" s="86" t="n">
        <v>183780016</v>
      </c>
    </row>
    <row r="53" customFormat="false" ht="12.75" hidden="false" customHeight="false" outlineLevel="0" collapsed="false">
      <c r="A53" s="84" t="s">
        <v>194</v>
      </c>
      <c r="B53" s="85" t="n">
        <v>50454041</v>
      </c>
      <c r="C53" s="85" t="n">
        <v>38611054</v>
      </c>
      <c r="D53" s="86" t="n">
        <v>89065095</v>
      </c>
      <c r="E53" s="85" t="n">
        <v>35278850</v>
      </c>
      <c r="F53" s="85" t="n">
        <v>17301692</v>
      </c>
      <c r="G53" s="85" t="n">
        <v>29466391</v>
      </c>
      <c r="H53" s="86" t="n">
        <v>171112028</v>
      </c>
      <c r="I53" s="85" t="n">
        <v>16363809</v>
      </c>
      <c r="J53" s="86" t="n">
        <v>187475837</v>
      </c>
    </row>
    <row r="54" customFormat="false" ht="12.75" hidden="false" customHeight="false" outlineLevel="0" collapsed="false">
      <c r="A54" s="84" t="s">
        <v>195</v>
      </c>
      <c r="B54" s="85" t="n">
        <v>49075399</v>
      </c>
      <c r="C54" s="85" t="n">
        <v>39037439</v>
      </c>
      <c r="D54" s="86" t="n">
        <v>88112838</v>
      </c>
      <c r="E54" s="85" t="n">
        <v>36614040</v>
      </c>
      <c r="F54" s="85" t="n">
        <v>19908069</v>
      </c>
      <c r="G54" s="85" t="n">
        <v>26257606</v>
      </c>
      <c r="H54" s="86" t="n">
        <v>170892553</v>
      </c>
      <c r="I54" s="85" t="n">
        <v>15397784</v>
      </c>
      <c r="J54" s="86" t="n">
        <v>186290337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49752840</v>
      </c>
      <c r="C57" s="85" t="n">
        <v>38930191</v>
      </c>
      <c r="D57" s="86" t="n">
        <v>88683031</v>
      </c>
      <c r="E57" s="85" t="n">
        <v>35671639</v>
      </c>
      <c r="F57" s="85" t="n">
        <v>22595197</v>
      </c>
      <c r="G57" s="85" t="n">
        <v>28112148</v>
      </c>
      <c r="H57" s="86" t="n">
        <v>175062015</v>
      </c>
      <c r="I57" s="85" t="n">
        <v>15116484</v>
      </c>
      <c r="J57" s="86" t="n">
        <v>190178499</v>
      </c>
    </row>
    <row r="58" customFormat="false" ht="12.75" hidden="false" customHeight="false" outlineLevel="0" collapsed="false">
      <c r="A58" s="84" t="s">
        <v>185</v>
      </c>
      <c r="B58" s="85" t="n">
        <v>48854064</v>
      </c>
      <c r="C58" s="85" t="n">
        <v>39529213</v>
      </c>
      <c r="D58" s="86" t="n">
        <v>88383277</v>
      </c>
      <c r="E58" s="85" t="n">
        <v>35035747</v>
      </c>
      <c r="F58" s="85" t="n">
        <v>24877297</v>
      </c>
      <c r="G58" s="85" t="n">
        <v>29203738</v>
      </c>
      <c r="H58" s="86" t="n">
        <v>177500059</v>
      </c>
      <c r="I58" s="85" t="n">
        <v>14305513</v>
      </c>
      <c r="J58" s="86" t="n">
        <v>191805572</v>
      </c>
    </row>
    <row r="59" customFormat="false" ht="12.75" hidden="false" customHeight="false" outlineLevel="0" collapsed="false">
      <c r="A59" s="84" t="s">
        <v>186</v>
      </c>
      <c r="B59" s="85" t="n">
        <v>49098647</v>
      </c>
      <c r="C59" s="85" t="n">
        <v>40708776</v>
      </c>
      <c r="D59" s="86" t="n">
        <v>89807423</v>
      </c>
      <c r="E59" s="85" t="n">
        <v>35397429</v>
      </c>
      <c r="F59" s="85" t="n">
        <v>23651785</v>
      </c>
      <c r="G59" s="85" t="n">
        <v>30849846</v>
      </c>
      <c r="H59" s="86" t="n">
        <v>179706483</v>
      </c>
      <c r="I59" s="85" t="n">
        <v>13112336</v>
      </c>
      <c r="J59" s="86" t="n">
        <v>192818819</v>
      </c>
    </row>
    <row r="60" customFormat="false" ht="12.75" hidden="false" customHeight="false" outlineLevel="0" collapsed="false">
      <c r="A60" s="84" t="s">
        <v>187</v>
      </c>
      <c r="B60" s="85" t="n">
        <v>49523238</v>
      </c>
      <c r="C60" s="85" t="n">
        <v>40986336</v>
      </c>
      <c r="D60" s="86" t="n">
        <v>90509574</v>
      </c>
      <c r="E60" s="85" t="n">
        <v>35147404</v>
      </c>
      <c r="F60" s="85" t="n">
        <v>27363647</v>
      </c>
      <c r="G60" s="85" t="n">
        <v>27390919</v>
      </c>
      <c r="H60" s="86" t="n">
        <v>180411544</v>
      </c>
      <c r="I60" s="85" t="n">
        <v>12122278</v>
      </c>
      <c r="J60" s="86" t="n">
        <v>192533822</v>
      </c>
    </row>
    <row r="61" customFormat="false" ht="12.75" hidden="false" customHeight="false" outlineLevel="0" collapsed="false">
      <c r="A61" s="84" t="s">
        <v>188</v>
      </c>
      <c r="B61" s="85" t="n">
        <v>48636746</v>
      </c>
      <c r="C61" s="85" t="n">
        <v>39786723</v>
      </c>
      <c r="D61" s="86" t="n">
        <v>88423469</v>
      </c>
      <c r="E61" s="85" t="n">
        <v>34664310</v>
      </c>
      <c r="F61" s="85" t="n">
        <v>30009261</v>
      </c>
      <c r="G61" s="85" t="n">
        <v>28333472</v>
      </c>
      <c r="H61" s="86" t="n">
        <v>181430512</v>
      </c>
      <c r="I61" s="85" t="n">
        <v>10697608</v>
      </c>
      <c r="J61" s="86" t="n">
        <v>192128120</v>
      </c>
    </row>
    <row r="62" customFormat="false" ht="12.75" hidden="false" customHeight="false" outlineLevel="0" collapsed="false">
      <c r="A62" s="84" t="s">
        <v>189</v>
      </c>
      <c r="B62" s="85" t="n">
        <v>51933826</v>
      </c>
      <c r="C62" s="85" t="n">
        <v>42905621</v>
      </c>
      <c r="D62" s="86" t="n">
        <v>94839447</v>
      </c>
      <c r="E62" s="85" t="n">
        <v>35745364</v>
      </c>
      <c r="F62" s="85" t="n">
        <v>28052047</v>
      </c>
      <c r="G62" s="85" t="n">
        <v>31999090</v>
      </c>
      <c r="H62" s="86" t="n">
        <v>190635948</v>
      </c>
      <c r="I62" s="85" t="n">
        <v>10849782</v>
      </c>
      <c r="J62" s="86" t="n">
        <v>201485730</v>
      </c>
    </row>
    <row r="63" customFormat="false" ht="12.75" hidden="false" customHeight="false" outlineLevel="0" collapsed="false">
      <c r="A63" s="84" t="s">
        <v>190</v>
      </c>
      <c r="B63" s="85" t="n">
        <v>53517553</v>
      </c>
      <c r="C63" s="85" t="n">
        <v>42476581</v>
      </c>
      <c r="D63" s="86" t="n">
        <v>95994134</v>
      </c>
      <c r="E63" s="85" t="n">
        <v>37459106</v>
      </c>
      <c r="F63" s="85" t="n">
        <v>29096741</v>
      </c>
      <c r="G63" s="85" t="n">
        <v>30983205</v>
      </c>
      <c r="H63" s="86" t="n">
        <v>193533186</v>
      </c>
      <c r="I63" s="85" t="n">
        <v>11085699</v>
      </c>
      <c r="J63" s="86" t="n">
        <v>204618885</v>
      </c>
    </row>
    <row r="64" customFormat="false" ht="12.75" hidden="false" customHeight="false" outlineLevel="0" collapsed="false">
      <c r="A64" s="84" t="s">
        <v>191</v>
      </c>
      <c r="B64" s="85" t="n">
        <v>52823281</v>
      </c>
      <c r="C64" s="85" t="n">
        <v>43412126</v>
      </c>
      <c r="D64" s="86" t="n">
        <v>96235407</v>
      </c>
      <c r="E64" s="85" t="n">
        <v>37712371</v>
      </c>
      <c r="F64" s="85" t="n">
        <v>27736926</v>
      </c>
      <c r="G64" s="85" t="n">
        <v>33996805</v>
      </c>
      <c r="H64" s="86" t="n">
        <v>195681509</v>
      </c>
      <c r="I64" s="85" t="n">
        <v>9665713</v>
      </c>
      <c r="J64" s="86" t="n">
        <v>205347222</v>
      </c>
    </row>
    <row r="65" customFormat="false" ht="12.75" hidden="false" customHeight="false" outlineLevel="0" collapsed="false">
      <c r="A65" s="84" t="s">
        <v>192</v>
      </c>
      <c r="B65" s="85" t="n">
        <v>54713491</v>
      </c>
      <c r="C65" s="85" t="n">
        <v>45980483</v>
      </c>
      <c r="D65" s="86" t="n">
        <v>100693974</v>
      </c>
      <c r="E65" s="85" t="n">
        <v>37781765</v>
      </c>
      <c r="F65" s="85" t="n">
        <v>29072168</v>
      </c>
      <c r="G65" s="85" t="n">
        <v>35568877</v>
      </c>
      <c r="H65" s="86" t="n">
        <v>203116784</v>
      </c>
      <c r="I65" s="85" t="n">
        <v>9162708</v>
      </c>
      <c r="J65" s="86" t="n">
        <v>212279492</v>
      </c>
    </row>
    <row r="66" customFormat="false" ht="12.75" hidden="false" customHeight="false" outlineLevel="0" collapsed="false">
      <c r="A66" s="84" t="s">
        <v>193</v>
      </c>
      <c r="B66" s="85" t="n">
        <v>57472072</v>
      </c>
      <c r="C66" s="85" t="n">
        <v>46909293</v>
      </c>
      <c r="D66" s="86" t="n">
        <v>104381365</v>
      </c>
      <c r="E66" s="85" t="n">
        <v>39613580</v>
      </c>
      <c r="F66" s="85" t="n">
        <v>30644722</v>
      </c>
      <c r="G66" s="85" t="n">
        <v>34390084</v>
      </c>
      <c r="H66" s="86" t="n">
        <v>209029751</v>
      </c>
      <c r="I66" s="85" t="n">
        <v>8257271</v>
      </c>
      <c r="J66" s="86" t="n">
        <v>217287022</v>
      </c>
    </row>
    <row r="67" customFormat="false" ht="12.75" hidden="false" customHeight="false" outlineLevel="0" collapsed="false">
      <c r="A67" s="84" t="s">
        <v>194</v>
      </c>
      <c r="B67" s="85" t="n">
        <v>62700425</v>
      </c>
      <c r="C67" s="85" t="n">
        <v>48915420</v>
      </c>
      <c r="D67" s="86" t="n">
        <v>111615845</v>
      </c>
      <c r="E67" s="85" t="n">
        <v>45219117</v>
      </c>
      <c r="F67" s="85" t="n">
        <v>25059329</v>
      </c>
      <c r="G67" s="85" t="n">
        <v>35311663</v>
      </c>
      <c r="H67" s="86" t="n">
        <v>217205954</v>
      </c>
      <c r="I67" s="85" t="n">
        <v>6353516</v>
      </c>
      <c r="J67" s="86" t="n">
        <v>223559470</v>
      </c>
    </row>
    <row r="68" customFormat="false" ht="12.75" hidden="false" customHeight="false" outlineLevel="0" collapsed="false">
      <c r="A68" s="84" t="s">
        <v>195</v>
      </c>
      <c r="B68" s="85" t="n">
        <v>60490042</v>
      </c>
      <c r="C68" s="85" t="n">
        <v>47953157</v>
      </c>
      <c r="D68" s="86" t="n">
        <v>108443199</v>
      </c>
      <c r="E68" s="85" t="n">
        <v>47314547</v>
      </c>
      <c r="F68" s="85" t="n">
        <v>25138179</v>
      </c>
      <c r="G68" s="85" t="n">
        <v>36385043</v>
      </c>
      <c r="H68" s="86" t="n">
        <v>217280968</v>
      </c>
      <c r="I68" s="85" t="n">
        <v>6089973</v>
      </c>
      <c r="J68" s="86" t="n">
        <v>223370941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60167523</v>
      </c>
      <c r="C71" s="85" t="n">
        <v>49893220</v>
      </c>
      <c r="D71" s="86" t="n">
        <v>110060743</v>
      </c>
      <c r="E71" s="85" t="n">
        <v>47262403</v>
      </c>
      <c r="F71" s="85" t="n">
        <v>26394628</v>
      </c>
      <c r="G71" s="85" t="n">
        <v>37682795</v>
      </c>
      <c r="H71" s="86" t="n">
        <v>221400569</v>
      </c>
      <c r="I71" s="85" t="n">
        <v>4041282</v>
      </c>
      <c r="J71" s="86" t="n">
        <v>225441851</v>
      </c>
    </row>
    <row r="72" customFormat="false" ht="12.75" hidden="false" customHeight="false" outlineLevel="0" collapsed="false">
      <c r="A72" s="84" t="s">
        <v>200</v>
      </c>
      <c r="B72" s="85" t="n">
        <v>60711772</v>
      </c>
      <c r="C72" s="85" t="n">
        <v>51791036</v>
      </c>
      <c r="D72" s="86" t="n">
        <v>112502808</v>
      </c>
      <c r="E72" s="85" t="n">
        <v>47261517</v>
      </c>
      <c r="F72" s="85" t="n">
        <v>28074707</v>
      </c>
      <c r="G72" s="85" t="n">
        <v>37166069</v>
      </c>
      <c r="H72" s="86" t="n">
        <v>225005101</v>
      </c>
      <c r="I72" s="85" t="n">
        <v>3282595</v>
      </c>
      <c r="J72" s="86" t="n">
        <v>228287696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201</v>
      </c>
      <c r="B75" s="108"/>
    </row>
    <row r="76" customFormat="false" ht="12.75" hidden="false" customHeight="false" outlineLevel="0" collapsed="false">
      <c r="A76" s="108" t="s">
        <v>23</v>
      </c>
      <c r="B76" s="108"/>
    </row>
    <row r="77" customFormat="false" ht="12.75" hidden="false" customHeight="false" outlineLevel="0" collapsed="false">
      <c r="A77" s="108" t="s">
        <v>129</v>
      </c>
      <c r="B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81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8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60</v>
      </c>
      <c r="B7" s="94" t="s">
        <v>161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2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3</v>
      </c>
      <c r="C9" s="97" t="s">
        <v>164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5</v>
      </c>
      <c r="C10" s="96"/>
      <c r="D10" s="96" t="s">
        <v>166</v>
      </c>
      <c r="E10" s="96" t="s">
        <v>167</v>
      </c>
      <c r="F10" s="96" t="s">
        <v>168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9</v>
      </c>
      <c r="C11" s="96" t="s">
        <v>170</v>
      </c>
      <c r="D11" s="96" t="s">
        <v>171</v>
      </c>
      <c r="E11" s="96" t="s">
        <v>172</v>
      </c>
      <c r="F11" s="96" t="s">
        <v>173</v>
      </c>
      <c r="G11" s="96"/>
      <c r="H11" s="96" t="s">
        <v>174</v>
      </c>
      <c r="I11" s="98"/>
    </row>
    <row r="12" customFormat="false" ht="13.5" hidden="false" customHeight="false" outlineLevel="0" collapsed="false">
      <c r="A12" s="93"/>
      <c r="B12" s="99" t="s">
        <v>175</v>
      </c>
      <c r="C12" s="99" t="s">
        <v>176</v>
      </c>
      <c r="D12" s="99" t="s">
        <v>177</v>
      </c>
      <c r="E12" s="99" t="s">
        <v>178</v>
      </c>
      <c r="F12" s="99" t="s">
        <v>179</v>
      </c>
      <c r="G12" s="99" t="s">
        <v>180</v>
      </c>
      <c r="H12" s="99" t="s">
        <v>181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2</v>
      </c>
      <c r="B14" s="85" t="n">
        <v>24261</v>
      </c>
      <c r="C14" s="85" t="n">
        <v>21211</v>
      </c>
      <c r="D14" s="85" t="n">
        <v>73593</v>
      </c>
      <c r="E14" s="85" t="n">
        <v>275051</v>
      </c>
      <c r="F14" s="85" t="n">
        <v>7332</v>
      </c>
      <c r="G14" s="85" t="n">
        <v>2639</v>
      </c>
      <c r="H14" s="85" t="n">
        <v>0</v>
      </c>
      <c r="I14" s="86" t="n">
        <v>404087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3</v>
      </c>
      <c r="B16" s="85"/>
      <c r="E16" s="85"/>
    </row>
    <row r="17" customFormat="false" ht="12.75" hidden="false" customHeight="false" outlineLevel="0" collapsed="false">
      <c r="A17" s="84" t="s">
        <v>184</v>
      </c>
      <c r="B17" s="85" t="n">
        <v>39203</v>
      </c>
      <c r="C17" s="85" t="n">
        <v>10874</v>
      </c>
      <c r="D17" s="85" t="n">
        <v>111453</v>
      </c>
      <c r="E17" s="85" t="n">
        <v>312960</v>
      </c>
      <c r="F17" s="85" t="n">
        <v>29465</v>
      </c>
      <c r="G17" s="85" t="n">
        <v>4640</v>
      </c>
      <c r="H17" s="85" t="n">
        <v>0</v>
      </c>
      <c r="I17" s="86" t="n">
        <v>508595</v>
      </c>
    </row>
    <row r="18" customFormat="false" ht="12.75" hidden="false" customHeight="false" outlineLevel="0" collapsed="false">
      <c r="A18" s="84" t="s">
        <v>185</v>
      </c>
      <c r="B18" s="85" t="n">
        <v>50581</v>
      </c>
      <c r="C18" s="85" t="n">
        <v>16589</v>
      </c>
      <c r="D18" s="85" t="n">
        <v>122213</v>
      </c>
      <c r="E18" s="85" t="n">
        <v>335001</v>
      </c>
      <c r="F18" s="85" t="n">
        <v>16544</v>
      </c>
      <c r="G18" s="85" t="n">
        <v>4641</v>
      </c>
      <c r="H18" s="85" t="n">
        <v>0</v>
      </c>
      <c r="I18" s="86" t="n">
        <v>545569</v>
      </c>
    </row>
    <row r="19" customFormat="false" ht="12.75" hidden="false" customHeight="false" outlineLevel="0" collapsed="false">
      <c r="A19" s="84" t="s">
        <v>186</v>
      </c>
      <c r="B19" s="85" t="n">
        <v>50512</v>
      </c>
      <c r="C19" s="85" t="n">
        <v>3558</v>
      </c>
      <c r="D19" s="85" t="n">
        <v>116807</v>
      </c>
      <c r="E19" s="85" t="n">
        <v>355925</v>
      </c>
      <c r="F19" s="85" t="n">
        <v>15067</v>
      </c>
      <c r="G19" s="85" t="n">
        <v>4641</v>
      </c>
      <c r="H19" s="85" t="n">
        <v>0</v>
      </c>
      <c r="I19" s="86" t="n">
        <v>546510</v>
      </c>
    </row>
    <row r="20" customFormat="false" ht="12.75" hidden="false" customHeight="false" outlineLevel="0" collapsed="false">
      <c r="A20" s="84" t="s">
        <v>187</v>
      </c>
      <c r="B20" s="85" t="n">
        <v>88241</v>
      </c>
      <c r="C20" s="85" t="n">
        <v>4271</v>
      </c>
      <c r="D20" s="85" t="n">
        <v>85755</v>
      </c>
      <c r="E20" s="85" t="n">
        <v>389710</v>
      </c>
      <c r="F20" s="85" t="n">
        <v>28255</v>
      </c>
      <c r="G20" s="85" t="n">
        <v>4644</v>
      </c>
      <c r="H20" s="85" t="n">
        <v>0</v>
      </c>
      <c r="I20" s="86" t="n">
        <v>600876</v>
      </c>
    </row>
    <row r="21" customFormat="false" ht="12.75" hidden="false" customHeight="false" outlineLevel="0" collapsed="false">
      <c r="A21" s="84" t="s">
        <v>188</v>
      </c>
      <c r="B21" s="85" t="n">
        <v>135020</v>
      </c>
      <c r="C21" s="85" t="n">
        <v>12252</v>
      </c>
      <c r="D21" s="85" t="n">
        <v>68437</v>
      </c>
      <c r="E21" s="85" t="n">
        <v>307566</v>
      </c>
      <c r="F21" s="85" t="n">
        <v>41587</v>
      </c>
      <c r="G21" s="85" t="n">
        <v>4645</v>
      </c>
      <c r="H21" s="85" t="n">
        <v>0</v>
      </c>
      <c r="I21" s="86" t="n">
        <v>569507</v>
      </c>
    </row>
    <row r="22" customFormat="false" ht="12.75" hidden="false" customHeight="false" outlineLevel="0" collapsed="false">
      <c r="A22" s="84" t="s">
        <v>189</v>
      </c>
      <c r="B22" s="85" t="n">
        <v>124463</v>
      </c>
      <c r="C22" s="85" t="n">
        <v>31954</v>
      </c>
      <c r="D22" s="85" t="n">
        <v>64825</v>
      </c>
      <c r="E22" s="85" t="n">
        <v>314702</v>
      </c>
      <c r="F22" s="85" t="n">
        <v>49977</v>
      </c>
      <c r="G22" s="85" t="n">
        <v>4646</v>
      </c>
      <c r="H22" s="85" t="n">
        <v>0</v>
      </c>
      <c r="I22" s="86" t="n">
        <v>590567</v>
      </c>
    </row>
    <row r="23" customFormat="false" ht="12.75" hidden="false" customHeight="false" outlineLevel="0" collapsed="false">
      <c r="A23" s="84" t="s">
        <v>190</v>
      </c>
      <c r="B23" s="85" t="n">
        <v>109605</v>
      </c>
      <c r="C23" s="85" t="n">
        <v>17302</v>
      </c>
      <c r="D23" s="85" t="n">
        <v>61238</v>
      </c>
      <c r="E23" s="85" t="n">
        <v>353352</v>
      </c>
      <c r="F23" s="85" t="n">
        <v>20058</v>
      </c>
      <c r="G23" s="85" t="n">
        <v>4647</v>
      </c>
      <c r="H23" s="85" t="n">
        <v>0</v>
      </c>
      <c r="I23" s="86" t="n">
        <v>566202</v>
      </c>
    </row>
    <row r="24" customFormat="false" ht="12.75" hidden="false" customHeight="false" outlineLevel="0" collapsed="false">
      <c r="A24" s="84" t="s">
        <v>191</v>
      </c>
      <c r="B24" s="85" t="n">
        <v>155151</v>
      </c>
      <c r="C24" s="85" t="n">
        <v>19009</v>
      </c>
      <c r="D24" s="85" t="n">
        <v>54211</v>
      </c>
      <c r="E24" s="85" t="n">
        <v>291478</v>
      </c>
      <c r="F24" s="85" t="n">
        <v>14879</v>
      </c>
      <c r="G24" s="85" t="n">
        <v>4991</v>
      </c>
      <c r="H24" s="85" t="n">
        <v>0</v>
      </c>
      <c r="I24" s="86" t="n">
        <v>539719</v>
      </c>
    </row>
    <row r="25" customFormat="false" ht="12.75" hidden="false" customHeight="false" outlineLevel="0" collapsed="false">
      <c r="A25" s="84" t="s">
        <v>192</v>
      </c>
      <c r="B25" s="85" t="n">
        <v>124309</v>
      </c>
      <c r="C25" s="85" t="n">
        <v>9270</v>
      </c>
      <c r="D25" s="85" t="n">
        <v>49906</v>
      </c>
      <c r="E25" s="85" t="n">
        <v>281068</v>
      </c>
      <c r="F25" s="85" t="n">
        <v>9048</v>
      </c>
      <c r="G25" s="85" t="n">
        <v>4992</v>
      </c>
      <c r="H25" s="85" t="n">
        <v>0</v>
      </c>
      <c r="I25" s="86" t="n">
        <v>478593</v>
      </c>
    </row>
    <row r="26" customFormat="false" ht="12.75" hidden="false" customHeight="false" outlineLevel="0" collapsed="false">
      <c r="A26" s="84" t="s">
        <v>193</v>
      </c>
      <c r="B26" s="85" t="n">
        <v>238836</v>
      </c>
      <c r="C26" s="85" t="n">
        <v>16743</v>
      </c>
      <c r="D26" s="85" t="n">
        <v>60598</v>
      </c>
      <c r="E26" s="85" t="n">
        <v>175728</v>
      </c>
      <c r="F26" s="85" t="n">
        <v>761</v>
      </c>
      <c r="G26" s="85" t="n">
        <v>4993</v>
      </c>
      <c r="H26" s="85" t="n">
        <v>0</v>
      </c>
      <c r="I26" s="86" t="n">
        <v>497659</v>
      </c>
    </row>
    <row r="27" customFormat="false" ht="12.75" hidden="false" customHeight="false" outlineLevel="0" collapsed="false">
      <c r="A27" s="84" t="s">
        <v>194</v>
      </c>
      <c r="B27" s="85" t="n">
        <v>219859</v>
      </c>
      <c r="C27" s="85" t="n">
        <v>13652</v>
      </c>
      <c r="D27" s="85" t="n">
        <v>46849</v>
      </c>
      <c r="E27" s="85" t="n">
        <v>154420</v>
      </c>
      <c r="F27" s="85" t="n">
        <v>12028</v>
      </c>
      <c r="G27" s="85" t="n">
        <v>5165</v>
      </c>
      <c r="H27" s="85" t="n">
        <v>0</v>
      </c>
      <c r="I27" s="86" t="n">
        <v>451973</v>
      </c>
    </row>
    <row r="28" customFormat="false" ht="12.75" hidden="false" customHeight="false" outlineLevel="0" collapsed="false">
      <c r="A28" s="84" t="s">
        <v>195</v>
      </c>
      <c r="B28" s="85" t="n">
        <v>309014</v>
      </c>
      <c r="C28" s="85" t="n">
        <v>682</v>
      </c>
      <c r="D28" s="85" t="n">
        <v>41367</v>
      </c>
      <c r="E28" s="85" t="n">
        <v>95752</v>
      </c>
      <c r="F28" s="85" t="n">
        <v>20791</v>
      </c>
      <c r="G28" s="85" t="n">
        <v>5166</v>
      </c>
      <c r="H28" s="85" t="n">
        <v>0</v>
      </c>
      <c r="I28" s="86" t="n">
        <v>472772</v>
      </c>
    </row>
    <row r="29" customFormat="false" ht="12.75" hidden="false" customHeight="false" outlineLevel="0" collapsed="false">
      <c r="B29" s="85"/>
      <c r="E29" s="85"/>
    </row>
    <row r="30" customFormat="false" ht="12.75" hidden="false" customHeight="false" outlineLevel="0" collapsed="false">
      <c r="A30" s="104" t="s">
        <v>196</v>
      </c>
      <c r="B30" s="85"/>
      <c r="E30" s="85"/>
    </row>
    <row r="31" customFormat="false" ht="12.75" hidden="false" customHeight="false" outlineLevel="0" collapsed="false">
      <c r="A31" s="84" t="s">
        <v>184</v>
      </c>
      <c r="B31" s="85" t="n">
        <v>383625</v>
      </c>
      <c r="C31" s="85" t="n">
        <v>682</v>
      </c>
      <c r="D31" s="85" t="n">
        <v>41797</v>
      </c>
      <c r="E31" s="85" t="n">
        <v>101903</v>
      </c>
      <c r="F31" s="85" t="n">
        <v>761</v>
      </c>
      <c r="G31" s="85" t="n">
        <v>5342</v>
      </c>
      <c r="H31" s="85" t="n">
        <v>0</v>
      </c>
      <c r="I31" s="86" t="n">
        <v>534110</v>
      </c>
    </row>
    <row r="32" customFormat="false" ht="12.75" hidden="false" customHeight="false" outlineLevel="0" collapsed="false">
      <c r="A32" s="84" t="s">
        <v>185</v>
      </c>
      <c r="B32" s="85" t="n">
        <v>508461</v>
      </c>
      <c r="C32" s="85" t="n">
        <v>0</v>
      </c>
      <c r="D32" s="85" t="n">
        <v>28976</v>
      </c>
      <c r="E32" s="85" t="n">
        <v>80118</v>
      </c>
      <c r="F32" s="85" t="n">
        <v>762</v>
      </c>
      <c r="G32" s="85" t="n">
        <v>15344</v>
      </c>
      <c r="H32" s="85" t="n">
        <v>0</v>
      </c>
      <c r="I32" s="86" t="n">
        <v>633661</v>
      </c>
    </row>
    <row r="33" customFormat="false" ht="12.75" hidden="false" customHeight="false" outlineLevel="0" collapsed="false">
      <c r="A33" s="84" t="s">
        <v>186</v>
      </c>
      <c r="B33" s="85" t="n">
        <v>545650</v>
      </c>
      <c r="C33" s="85" t="n">
        <v>0</v>
      </c>
      <c r="D33" s="85" t="n">
        <v>34676</v>
      </c>
      <c r="E33" s="85" t="n">
        <v>77266</v>
      </c>
      <c r="F33" s="85" t="n">
        <v>762</v>
      </c>
      <c r="G33" s="85" t="n">
        <v>15345</v>
      </c>
      <c r="H33" s="85" t="n">
        <v>0</v>
      </c>
      <c r="I33" s="86" t="n">
        <v>673699</v>
      </c>
    </row>
    <row r="34" customFormat="false" ht="12.75" hidden="false" customHeight="false" outlineLevel="0" collapsed="false">
      <c r="A34" s="84" t="s">
        <v>187</v>
      </c>
      <c r="B34" s="85" t="n">
        <v>574765</v>
      </c>
      <c r="C34" s="85" t="n">
        <v>0</v>
      </c>
      <c r="D34" s="85" t="n">
        <v>28009</v>
      </c>
      <c r="E34" s="85" t="n">
        <v>61925</v>
      </c>
      <c r="F34" s="85" t="n">
        <v>978</v>
      </c>
      <c r="G34" s="85" t="n">
        <v>15670</v>
      </c>
      <c r="H34" s="85" t="n">
        <v>0</v>
      </c>
      <c r="I34" s="86" t="n">
        <v>681347</v>
      </c>
    </row>
    <row r="35" customFormat="false" ht="12.75" hidden="false" customHeight="false" outlineLevel="0" collapsed="false">
      <c r="A35" s="84" t="s">
        <v>188</v>
      </c>
      <c r="B35" s="85" t="n">
        <v>715966</v>
      </c>
      <c r="C35" s="85" t="n">
        <v>0</v>
      </c>
      <c r="D35" s="85" t="n">
        <v>25539</v>
      </c>
      <c r="E35" s="85" t="n">
        <v>68088</v>
      </c>
      <c r="F35" s="85" t="n">
        <v>979</v>
      </c>
      <c r="G35" s="85" t="n">
        <v>15671</v>
      </c>
      <c r="H35" s="85" t="n">
        <v>0</v>
      </c>
      <c r="I35" s="86" t="n">
        <v>826243</v>
      </c>
    </row>
    <row r="36" customFormat="false" ht="12.75" hidden="false" customHeight="false" outlineLevel="0" collapsed="false">
      <c r="A36" s="84" t="s">
        <v>189</v>
      </c>
      <c r="B36" s="85" t="n">
        <v>700316</v>
      </c>
      <c r="C36" s="85" t="n">
        <v>0</v>
      </c>
      <c r="D36" s="85" t="n">
        <v>22760</v>
      </c>
      <c r="E36" s="85" t="n">
        <v>131149</v>
      </c>
      <c r="F36" s="85" t="n">
        <v>12764</v>
      </c>
      <c r="G36" s="85" t="n">
        <v>29946</v>
      </c>
      <c r="H36" s="85" t="n">
        <v>0</v>
      </c>
      <c r="I36" s="86" t="n">
        <v>896935</v>
      </c>
    </row>
    <row r="37" customFormat="false" ht="12.75" hidden="false" customHeight="false" outlineLevel="0" collapsed="false">
      <c r="A37" s="84" t="s">
        <v>190</v>
      </c>
      <c r="B37" s="85" t="n">
        <v>711260</v>
      </c>
      <c r="C37" s="85" t="n">
        <v>0</v>
      </c>
      <c r="D37" s="85" t="n">
        <v>17347</v>
      </c>
      <c r="E37" s="85" t="n">
        <v>81046</v>
      </c>
      <c r="F37" s="85" t="n">
        <v>12300</v>
      </c>
      <c r="G37" s="85" t="n">
        <v>30489</v>
      </c>
      <c r="H37" s="85" t="n">
        <v>0</v>
      </c>
      <c r="I37" s="86" t="n">
        <v>852442</v>
      </c>
    </row>
    <row r="38" customFormat="false" ht="12.75" hidden="false" customHeight="false" outlineLevel="0" collapsed="false">
      <c r="A38" s="84" t="s">
        <v>191</v>
      </c>
      <c r="B38" s="85" t="n">
        <v>540755</v>
      </c>
      <c r="C38" s="85" t="n">
        <v>1000</v>
      </c>
      <c r="D38" s="85" t="n">
        <v>22784</v>
      </c>
      <c r="E38" s="85" t="n">
        <v>232924</v>
      </c>
      <c r="F38" s="85" t="n">
        <v>5527</v>
      </c>
      <c r="G38" s="85" t="n">
        <v>30489</v>
      </c>
      <c r="H38" s="85" t="n">
        <v>0</v>
      </c>
      <c r="I38" s="86" t="n">
        <v>833479</v>
      </c>
    </row>
    <row r="39" customFormat="false" ht="12.75" hidden="false" customHeight="false" outlineLevel="0" collapsed="false">
      <c r="A39" s="84" t="s">
        <v>192</v>
      </c>
      <c r="B39" s="85" t="n">
        <v>498284</v>
      </c>
      <c r="C39" s="85" t="n">
        <v>1000</v>
      </c>
      <c r="D39" s="85" t="n">
        <v>11670</v>
      </c>
      <c r="E39" s="85" t="n">
        <v>300992</v>
      </c>
      <c r="F39" s="85" t="n">
        <v>51262</v>
      </c>
      <c r="G39" s="85" t="n">
        <v>30490</v>
      </c>
      <c r="H39" s="85" t="n">
        <v>0</v>
      </c>
      <c r="I39" s="86" t="n">
        <v>893698</v>
      </c>
    </row>
    <row r="40" customFormat="false" ht="12.75" hidden="false" customHeight="false" outlineLevel="0" collapsed="false">
      <c r="A40" s="84" t="s">
        <v>193</v>
      </c>
      <c r="B40" s="85" t="n">
        <v>474442</v>
      </c>
      <c r="C40" s="85" t="n">
        <v>944</v>
      </c>
      <c r="D40" s="85" t="n">
        <v>45615</v>
      </c>
      <c r="E40" s="85" t="n">
        <v>369578</v>
      </c>
      <c r="F40" s="85" t="n">
        <v>39606</v>
      </c>
      <c r="G40" s="85" t="n">
        <v>31263</v>
      </c>
      <c r="H40" s="85" t="n">
        <v>0</v>
      </c>
      <c r="I40" s="86" t="n">
        <v>961448</v>
      </c>
    </row>
    <row r="41" customFormat="false" ht="12.75" hidden="false" customHeight="false" outlineLevel="0" collapsed="false">
      <c r="A41" s="84" t="s">
        <v>194</v>
      </c>
      <c r="B41" s="85" t="n">
        <v>454783</v>
      </c>
      <c r="C41" s="85" t="n">
        <v>917</v>
      </c>
      <c r="D41" s="85" t="n">
        <v>47896</v>
      </c>
      <c r="E41" s="85" t="n">
        <v>365343</v>
      </c>
      <c r="F41" s="85" t="n">
        <v>20141</v>
      </c>
      <c r="G41" s="85" t="n">
        <v>31264</v>
      </c>
      <c r="H41" s="85" t="n">
        <v>0</v>
      </c>
      <c r="I41" s="86" t="n">
        <v>920344</v>
      </c>
    </row>
    <row r="42" customFormat="false" ht="12.75" hidden="false" customHeight="false" outlineLevel="0" collapsed="false">
      <c r="A42" s="84" t="s">
        <v>195</v>
      </c>
      <c r="B42" s="85" t="n">
        <v>447010</v>
      </c>
      <c r="C42" s="85" t="n">
        <v>917</v>
      </c>
      <c r="D42" s="85" t="n">
        <v>19372</v>
      </c>
      <c r="E42" s="85" t="n">
        <v>384330</v>
      </c>
      <c r="F42" s="85" t="n">
        <v>3401</v>
      </c>
      <c r="G42" s="85" t="n">
        <v>31264</v>
      </c>
      <c r="H42" s="85" t="n">
        <v>0</v>
      </c>
      <c r="I42" s="86" t="n">
        <v>886294</v>
      </c>
    </row>
    <row r="43" customFormat="false" ht="12.75" hidden="false" customHeight="false" outlineLevel="0" collapsed="false">
      <c r="B43" s="85"/>
      <c r="E43" s="85"/>
    </row>
    <row r="44" customFormat="false" ht="12.75" hidden="false" customHeight="false" outlineLevel="0" collapsed="false">
      <c r="A44" s="104" t="s">
        <v>197</v>
      </c>
      <c r="B44" s="85"/>
      <c r="E44" s="85"/>
    </row>
    <row r="45" customFormat="false" ht="12.75" hidden="false" customHeight="false" outlineLevel="0" collapsed="false">
      <c r="A45" s="84" t="s">
        <v>184</v>
      </c>
      <c r="B45" s="85" t="n">
        <v>511664</v>
      </c>
      <c r="C45" s="85" t="n">
        <v>861</v>
      </c>
      <c r="D45" s="85" t="n">
        <v>18314</v>
      </c>
      <c r="E45" s="85" t="n">
        <v>323484</v>
      </c>
      <c r="F45" s="85" t="n">
        <v>4165</v>
      </c>
      <c r="G45" s="85" t="n">
        <v>31265</v>
      </c>
      <c r="H45" s="85" t="n">
        <v>0</v>
      </c>
      <c r="I45" s="86" t="n">
        <v>889753</v>
      </c>
    </row>
    <row r="46" customFormat="false" ht="12.75" hidden="false" customHeight="false" outlineLevel="0" collapsed="false">
      <c r="A46" s="84" t="s">
        <v>185</v>
      </c>
      <c r="B46" s="85" t="n">
        <v>471020</v>
      </c>
      <c r="C46" s="85" t="n">
        <v>23800</v>
      </c>
      <c r="D46" s="85" t="n">
        <v>18120</v>
      </c>
      <c r="E46" s="85" t="n">
        <v>336627</v>
      </c>
      <c r="F46" s="85" t="n">
        <v>9840</v>
      </c>
      <c r="G46" s="85" t="n">
        <v>31265</v>
      </c>
      <c r="H46" s="85" t="n">
        <v>0</v>
      </c>
      <c r="I46" s="86" t="n">
        <v>890672</v>
      </c>
    </row>
    <row r="47" customFormat="false" ht="12.75" hidden="false" customHeight="false" outlineLevel="0" collapsed="false">
      <c r="A47" s="84" t="s">
        <v>186</v>
      </c>
      <c r="B47" s="85" t="n">
        <v>363905</v>
      </c>
      <c r="C47" s="85" t="n">
        <v>13851</v>
      </c>
      <c r="D47" s="85" t="n">
        <v>16797</v>
      </c>
      <c r="E47" s="85" t="n">
        <v>401943</v>
      </c>
      <c r="F47" s="85" t="n">
        <v>991</v>
      </c>
      <c r="G47" s="85" t="n">
        <v>16236</v>
      </c>
      <c r="H47" s="85" t="n">
        <v>0</v>
      </c>
      <c r="I47" s="86" t="n">
        <v>813723</v>
      </c>
    </row>
    <row r="48" customFormat="false" ht="12.75" hidden="false" customHeight="false" outlineLevel="0" collapsed="false">
      <c r="A48" s="84" t="s">
        <v>187</v>
      </c>
      <c r="B48" s="85" t="n">
        <v>214765</v>
      </c>
      <c r="C48" s="85" t="n">
        <v>15407</v>
      </c>
      <c r="D48" s="85" t="n">
        <v>14848</v>
      </c>
      <c r="E48" s="85" t="n">
        <v>661404</v>
      </c>
      <c r="F48" s="85" t="n">
        <v>58144</v>
      </c>
      <c r="G48" s="85" t="n">
        <v>1207</v>
      </c>
      <c r="H48" s="85" t="n">
        <v>0</v>
      </c>
      <c r="I48" s="86" t="n">
        <v>965775</v>
      </c>
    </row>
    <row r="49" customFormat="false" ht="12.75" hidden="false" customHeight="false" outlineLevel="0" collapsed="false">
      <c r="A49" s="84" t="s">
        <v>188</v>
      </c>
      <c r="B49" s="85" t="n">
        <v>197715</v>
      </c>
      <c r="C49" s="85" t="n">
        <v>43394</v>
      </c>
      <c r="D49" s="85" t="n">
        <v>15124</v>
      </c>
      <c r="E49" s="85" t="n">
        <v>486762</v>
      </c>
      <c r="F49" s="85" t="n">
        <v>19291</v>
      </c>
      <c r="G49" s="85" t="n">
        <v>176</v>
      </c>
      <c r="H49" s="85" t="n">
        <v>0</v>
      </c>
      <c r="I49" s="86" t="n">
        <v>762462</v>
      </c>
    </row>
    <row r="50" customFormat="false" ht="12.75" hidden="false" customHeight="false" outlineLevel="0" collapsed="false">
      <c r="A50" s="84" t="s">
        <v>189</v>
      </c>
      <c r="B50" s="85" t="n">
        <v>159776</v>
      </c>
      <c r="C50" s="85" t="n">
        <v>32597</v>
      </c>
      <c r="D50" s="85" t="n">
        <v>14033</v>
      </c>
      <c r="E50" s="85" t="n">
        <v>490945</v>
      </c>
      <c r="F50" s="85" t="n">
        <v>51154</v>
      </c>
      <c r="G50" s="85" t="n">
        <v>176</v>
      </c>
      <c r="H50" s="85" t="n">
        <v>0</v>
      </c>
      <c r="I50" s="86" t="n">
        <v>748681</v>
      </c>
    </row>
    <row r="51" customFormat="false" ht="12.75" hidden="false" customHeight="false" outlineLevel="0" collapsed="false">
      <c r="A51" s="84" t="s">
        <v>190</v>
      </c>
      <c r="B51" s="85" t="n">
        <v>143250</v>
      </c>
      <c r="C51" s="85" t="n">
        <v>22803</v>
      </c>
      <c r="D51" s="85" t="n">
        <v>12394</v>
      </c>
      <c r="E51" s="85" t="n">
        <v>510482</v>
      </c>
      <c r="F51" s="85" t="n">
        <v>38941</v>
      </c>
      <c r="G51" s="85" t="n">
        <v>177</v>
      </c>
      <c r="H51" s="85" t="n">
        <v>0</v>
      </c>
      <c r="I51" s="86" t="n">
        <v>728047</v>
      </c>
    </row>
    <row r="52" customFormat="false" ht="12.75" hidden="false" customHeight="false" outlineLevel="0" collapsed="false">
      <c r="A52" s="84" t="s">
        <v>191</v>
      </c>
      <c r="B52" s="85" t="n">
        <v>184280</v>
      </c>
      <c r="C52" s="85" t="n">
        <v>20479</v>
      </c>
      <c r="D52" s="85" t="n">
        <v>13211</v>
      </c>
      <c r="E52" s="85" t="n">
        <v>519453</v>
      </c>
      <c r="F52" s="85" t="n">
        <v>28008</v>
      </c>
      <c r="G52" s="85" t="n">
        <v>127</v>
      </c>
      <c r="H52" s="85" t="n">
        <v>0</v>
      </c>
      <c r="I52" s="86" t="n">
        <v>765558</v>
      </c>
    </row>
    <row r="53" customFormat="false" ht="12.75" hidden="false" customHeight="false" outlineLevel="0" collapsed="false">
      <c r="A53" s="84" t="s">
        <v>192</v>
      </c>
      <c r="B53" s="85" t="n">
        <v>380250</v>
      </c>
      <c r="C53" s="85" t="n">
        <v>20487</v>
      </c>
      <c r="D53" s="85" t="n">
        <v>12944</v>
      </c>
      <c r="E53" s="85" t="n">
        <v>501726</v>
      </c>
      <c r="F53" s="85" t="n">
        <v>28899</v>
      </c>
      <c r="G53" s="85" t="n">
        <v>128</v>
      </c>
      <c r="H53" s="85" t="n">
        <v>0</v>
      </c>
      <c r="I53" s="86" t="n">
        <v>944434</v>
      </c>
    </row>
    <row r="54" customFormat="false" ht="12.75" hidden="false" customHeight="false" outlineLevel="0" collapsed="false">
      <c r="A54" s="84" t="s">
        <v>193</v>
      </c>
      <c r="B54" s="85" t="n">
        <v>612698</v>
      </c>
      <c r="C54" s="85" t="n">
        <v>34535</v>
      </c>
      <c r="D54" s="85" t="n">
        <v>167402</v>
      </c>
      <c r="E54" s="85" t="n">
        <v>507984</v>
      </c>
      <c r="F54" s="85" t="n">
        <v>74551</v>
      </c>
      <c r="G54" s="85" t="n">
        <v>129</v>
      </c>
      <c r="H54" s="85" t="n">
        <v>0</v>
      </c>
      <c r="I54" s="86" t="n">
        <v>1397299</v>
      </c>
    </row>
    <row r="55" customFormat="false" ht="12.75" hidden="false" customHeight="false" outlineLevel="0" collapsed="false">
      <c r="A55" s="84" t="s">
        <v>194</v>
      </c>
      <c r="B55" s="85" t="n">
        <v>95484</v>
      </c>
      <c r="C55" s="85" t="n">
        <v>0</v>
      </c>
      <c r="D55" s="85" t="n">
        <v>349428</v>
      </c>
      <c r="E55" s="85" t="n">
        <v>488643</v>
      </c>
      <c r="F55" s="85" t="n">
        <v>50010</v>
      </c>
      <c r="G55" s="85" t="n">
        <v>129</v>
      </c>
      <c r="H55" s="85" t="n">
        <v>0</v>
      </c>
      <c r="I55" s="86" t="n">
        <v>983694</v>
      </c>
    </row>
    <row r="56" customFormat="false" ht="12.75" hidden="false" customHeight="false" outlineLevel="0" collapsed="false">
      <c r="A56" s="84" t="s">
        <v>195</v>
      </c>
      <c r="B56" s="85" t="n">
        <v>33501</v>
      </c>
      <c r="C56" s="85" t="n">
        <v>0</v>
      </c>
      <c r="D56" s="85" t="n">
        <v>350722</v>
      </c>
      <c r="E56" s="85" t="n">
        <v>485328</v>
      </c>
      <c r="F56" s="85" t="n">
        <v>13485</v>
      </c>
      <c r="G56" s="85" t="n">
        <v>32513</v>
      </c>
      <c r="H56" s="85" t="n">
        <v>0</v>
      </c>
      <c r="I56" s="86" t="n">
        <v>915549</v>
      </c>
    </row>
    <row r="57" customFormat="false" ht="12.75" hidden="false" customHeight="false" outlineLevel="0" collapsed="false">
      <c r="B57" s="85"/>
      <c r="E57" s="85"/>
    </row>
    <row r="58" customFormat="false" ht="12.75" hidden="false" customHeight="false" outlineLevel="0" collapsed="false">
      <c r="A58" s="104" t="s">
        <v>198</v>
      </c>
      <c r="B58" s="85"/>
      <c r="E58" s="85"/>
    </row>
    <row r="59" customFormat="false" ht="12.75" hidden="false" customHeight="false" outlineLevel="0" collapsed="false">
      <c r="A59" s="84" t="s">
        <v>184</v>
      </c>
      <c r="B59" s="85" t="n">
        <v>72350</v>
      </c>
      <c r="C59" s="85" t="n">
        <v>0</v>
      </c>
      <c r="D59" s="85" t="n">
        <v>356081</v>
      </c>
      <c r="E59" s="85" t="n">
        <v>484393</v>
      </c>
      <c r="F59" s="85" t="n">
        <v>8934</v>
      </c>
      <c r="G59" s="85" t="n">
        <v>18262</v>
      </c>
      <c r="H59" s="85" t="n">
        <v>0</v>
      </c>
      <c r="I59" s="86" t="n">
        <v>940020</v>
      </c>
    </row>
    <row r="60" customFormat="false" ht="12.75" hidden="false" customHeight="false" outlineLevel="0" collapsed="false">
      <c r="A60" s="84" t="s">
        <v>185</v>
      </c>
      <c r="B60" s="85" t="n">
        <v>379800</v>
      </c>
      <c r="C60" s="85" t="n">
        <v>0</v>
      </c>
      <c r="D60" s="85" t="n">
        <v>403610</v>
      </c>
      <c r="E60" s="85" t="n">
        <v>483512</v>
      </c>
      <c r="F60" s="85" t="n">
        <v>9167</v>
      </c>
      <c r="G60" s="85" t="n">
        <v>18285</v>
      </c>
      <c r="H60" s="85" t="n">
        <v>0</v>
      </c>
      <c r="I60" s="86" t="n">
        <v>1294374</v>
      </c>
    </row>
    <row r="61" customFormat="false" ht="12.75" hidden="false" customHeight="false" outlineLevel="0" collapsed="false">
      <c r="A61" s="84" t="s">
        <v>186</v>
      </c>
      <c r="B61" s="85" t="n">
        <v>546512</v>
      </c>
      <c r="C61" s="85" t="n">
        <v>0</v>
      </c>
      <c r="D61" s="85" t="n">
        <v>415101</v>
      </c>
      <c r="E61" s="85" t="n">
        <v>543178</v>
      </c>
      <c r="F61" s="85" t="n">
        <v>9167</v>
      </c>
      <c r="G61" s="85" t="n">
        <v>14863</v>
      </c>
      <c r="H61" s="85" t="n">
        <v>0</v>
      </c>
      <c r="I61" s="86" t="n">
        <v>1528821</v>
      </c>
    </row>
    <row r="62" customFormat="false" ht="12.75" hidden="false" customHeight="false" outlineLevel="0" collapsed="false">
      <c r="A62" s="84" t="s">
        <v>187</v>
      </c>
      <c r="B62" s="85" t="n">
        <v>477238</v>
      </c>
      <c r="C62" s="85" t="n">
        <v>0</v>
      </c>
      <c r="D62" s="85" t="n">
        <v>459368</v>
      </c>
      <c r="E62" s="85" t="n">
        <v>485997</v>
      </c>
      <c r="F62" s="85" t="n">
        <v>9329</v>
      </c>
      <c r="G62" s="85" t="n">
        <v>9865</v>
      </c>
      <c r="H62" s="85" t="n">
        <v>0</v>
      </c>
      <c r="I62" s="86" t="n">
        <v>1441797</v>
      </c>
    </row>
    <row r="63" customFormat="false" ht="12.75" hidden="false" customHeight="false" outlineLevel="0" collapsed="false">
      <c r="A63" s="84" t="s">
        <v>188</v>
      </c>
      <c r="B63" s="85" t="n">
        <v>217853</v>
      </c>
      <c r="C63" s="85" t="n">
        <v>0</v>
      </c>
      <c r="D63" s="85" t="n">
        <v>107340</v>
      </c>
      <c r="E63" s="85" t="n">
        <v>702833</v>
      </c>
      <c r="F63" s="85" t="n">
        <v>16630</v>
      </c>
      <c r="G63" s="85" t="n">
        <v>9865</v>
      </c>
      <c r="H63" s="85" t="n">
        <v>0</v>
      </c>
      <c r="I63" s="86" t="n">
        <v>1054521</v>
      </c>
    </row>
    <row r="64" customFormat="false" ht="12.75" hidden="false" customHeight="false" outlineLevel="0" collapsed="false">
      <c r="A64" s="84" t="s">
        <v>189</v>
      </c>
      <c r="B64" s="85" t="n">
        <v>295243</v>
      </c>
      <c r="C64" s="85" t="n">
        <v>4868</v>
      </c>
      <c r="D64" s="85" t="n">
        <v>270498</v>
      </c>
      <c r="E64" s="85" t="n">
        <v>524775</v>
      </c>
      <c r="F64" s="85" t="n">
        <v>53275</v>
      </c>
      <c r="G64" s="85" t="n">
        <v>22865</v>
      </c>
      <c r="H64" s="85" t="n">
        <v>0</v>
      </c>
      <c r="I64" s="86" t="n">
        <v>1171524</v>
      </c>
    </row>
    <row r="65" customFormat="false" ht="12.75" hidden="false" customHeight="false" outlineLevel="0" collapsed="false">
      <c r="A65" s="84" t="s">
        <v>190</v>
      </c>
      <c r="B65" s="85" t="n">
        <v>328778</v>
      </c>
      <c r="C65" s="85" t="n">
        <v>19494</v>
      </c>
      <c r="D65" s="85" t="n">
        <v>75554</v>
      </c>
      <c r="E65" s="85" t="n">
        <v>526769</v>
      </c>
      <c r="F65" s="85" t="n">
        <v>9332</v>
      </c>
      <c r="G65" s="85" t="n">
        <v>23052</v>
      </c>
      <c r="H65" s="85" t="n">
        <v>0</v>
      </c>
      <c r="I65" s="86" t="n">
        <v>982979</v>
      </c>
    </row>
    <row r="66" customFormat="false" ht="12.75" hidden="false" customHeight="false" outlineLevel="0" collapsed="false">
      <c r="A66" s="84" t="s">
        <v>191</v>
      </c>
      <c r="B66" s="85" t="n">
        <v>515439</v>
      </c>
      <c r="C66" s="85" t="n">
        <v>19642</v>
      </c>
      <c r="D66" s="85" t="n">
        <v>68132</v>
      </c>
      <c r="E66" s="85" t="n">
        <v>522623</v>
      </c>
      <c r="F66" s="85" t="n">
        <v>3137</v>
      </c>
      <c r="G66" s="85" t="n">
        <v>23200</v>
      </c>
      <c r="H66" s="85" t="n">
        <v>0</v>
      </c>
      <c r="I66" s="86" t="n">
        <v>1152173</v>
      </c>
    </row>
    <row r="67" customFormat="false" ht="12.75" hidden="false" customHeight="false" outlineLevel="0" collapsed="false">
      <c r="A67" s="84" t="s">
        <v>192</v>
      </c>
      <c r="B67" s="85" t="n">
        <v>625784</v>
      </c>
      <c r="C67" s="85" t="n">
        <v>14111</v>
      </c>
      <c r="D67" s="85" t="n">
        <v>59362</v>
      </c>
      <c r="E67" s="85" t="n">
        <v>522013</v>
      </c>
      <c r="F67" s="85" t="n">
        <v>3138</v>
      </c>
      <c r="G67" s="85" t="n">
        <v>17655</v>
      </c>
      <c r="H67" s="85" t="n">
        <v>0</v>
      </c>
      <c r="I67" s="86" t="n">
        <v>1242063</v>
      </c>
    </row>
    <row r="68" customFormat="false" ht="12.75" hidden="false" customHeight="false" outlineLevel="0" collapsed="false">
      <c r="A68" s="84" t="s">
        <v>193</v>
      </c>
      <c r="B68" s="85" t="n">
        <v>623611</v>
      </c>
      <c r="C68" s="85" t="n">
        <v>12498</v>
      </c>
      <c r="D68" s="85" t="n">
        <v>75487</v>
      </c>
      <c r="E68" s="85" t="n">
        <v>521162</v>
      </c>
      <c r="F68" s="85" t="n">
        <v>3138</v>
      </c>
      <c r="G68" s="85" t="n">
        <v>16961</v>
      </c>
      <c r="H68" s="85" t="n">
        <v>0</v>
      </c>
      <c r="I68" s="86" t="n">
        <v>1252857</v>
      </c>
    </row>
    <row r="69" customFormat="false" ht="12.75" hidden="false" customHeight="false" outlineLevel="0" collapsed="false">
      <c r="A69" s="84" t="s">
        <v>194</v>
      </c>
      <c r="B69" s="85" t="n">
        <v>432179</v>
      </c>
      <c r="C69" s="85" t="n">
        <v>66887</v>
      </c>
      <c r="D69" s="85" t="n">
        <v>95566</v>
      </c>
      <c r="E69" s="85" t="n">
        <v>526729</v>
      </c>
      <c r="F69" s="85" t="n">
        <v>3676</v>
      </c>
      <c r="G69" s="85" t="n">
        <v>22491</v>
      </c>
      <c r="H69" s="85" t="n">
        <v>0</v>
      </c>
      <c r="I69" s="86" t="n">
        <v>1147528</v>
      </c>
    </row>
    <row r="70" customFormat="false" ht="12.75" hidden="false" customHeight="false" outlineLevel="0" collapsed="false">
      <c r="A70" s="84" t="s">
        <v>195</v>
      </c>
      <c r="B70" s="85" t="n">
        <v>525905</v>
      </c>
      <c r="C70" s="85" t="n">
        <v>14000</v>
      </c>
      <c r="D70" s="85" t="n">
        <v>94777</v>
      </c>
      <c r="E70" s="85" t="n">
        <v>528180</v>
      </c>
      <c r="F70" s="85" t="n">
        <v>3677</v>
      </c>
      <c r="G70" s="85" t="n">
        <v>22523</v>
      </c>
      <c r="H70" s="85" t="n">
        <v>0</v>
      </c>
      <c r="I70" s="86" t="n">
        <v>1189062</v>
      </c>
    </row>
    <row r="71" customFormat="false" ht="12.75" hidden="false" customHeight="false" outlineLevel="0" collapsed="false">
      <c r="B71" s="85"/>
      <c r="E71" s="85"/>
    </row>
    <row r="72" customFormat="false" ht="12.75" hidden="false" customHeight="false" outlineLevel="0" collapsed="false">
      <c r="A72" s="104" t="s">
        <v>199</v>
      </c>
      <c r="B72" s="85"/>
      <c r="E72" s="85"/>
    </row>
    <row r="73" customFormat="false" ht="12.75" hidden="false" customHeight="false" outlineLevel="0" collapsed="false">
      <c r="A73" s="84" t="s">
        <v>184</v>
      </c>
      <c r="B73" s="85" t="n">
        <v>500750</v>
      </c>
      <c r="C73" s="85" t="n">
        <v>9121</v>
      </c>
      <c r="D73" s="85" t="n">
        <v>60486</v>
      </c>
      <c r="E73" s="85" t="n">
        <v>527162</v>
      </c>
      <c r="F73" s="85" t="n">
        <v>3677</v>
      </c>
      <c r="G73" s="85" t="n">
        <v>24424</v>
      </c>
      <c r="H73" s="85" t="n">
        <v>0</v>
      </c>
      <c r="I73" s="86" t="n">
        <v>1125620</v>
      </c>
    </row>
    <row r="74" customFormat="false" ht="12.75" hidden="false" customHeight="false" outlineLevel="0" collapsed="false">
      <c r="A74" s="84" t="s">
        <v>185</v>
      </c>
      <c r="B74" s="85" t="n">
        <v>714346</v>
      </c>
      <c r="C74" s="85" t="n">
        <v>14149</v>
      </c>
      <c r="D74" s="85" t="n">
        <v>120457</v>
      </c>
      <c r="E74" s="85" t="n">
        <v>526388</v>
      </c>
      <c r="F74" s="85" t="n">
        <v>3677</v>
      </c>
      <c r="G74" s="85" t="n">
        <v>28050</v>
      </c>
      <c r="H74" s="85" t="n">
        <v>0</v>
      </c>
      <c r="I74" s="86" t="n">
        <v>1407067</v>
      </c>
    </row>
    <row r="75" customFormat="false" ht="13.5" hidden="false" customHeight="false" outlineLevel="0" collapsed="false">
      <c r="A75" s="105"/>
      <c r="B75" s="106"/>
      <c r="C75" s="106"/>
      <c r="D75" s="106"/>
      <c r="E75" s="106"/>
      <c r="F75" s="106"/>
      <c r="G75" s="106"/>
      <c r="H75" s="106"/>
      <c r="I75" s="107"/>
    </row>
    <row r="77" customFormat="false" ht="12.75" hidden="false" customHeight="false" outlineLevel="0" collapsed="false">
      <c r="A77" s="108" t="s">
        <v>201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8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3</v>
      </c>
      <c r="B7" s="60" t="s">
        <v>115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4</v>
      </c>
      <c r="B10" s="67" t="n">
        <v>463135</v>
      </c>
      <c r="C10" s="67" t="n">
        <v>211756</v>
      </c>
      <c r="D10" s="67" t="n">
        <v>172945</v>
      </c>
      <c r="E10" s="67" t="n">
        <v>424422</v>
      </c>
      <c r="F10" s="68"/>
      <c r="G10" s="69" t="n">
        <v>118.711630367026</v>
      </c>
      <c r="H10" s="69" t="n">
        <v>17.2621323333933</v>
      </c>
      <c r="I10" s="69" t="n">
        <v>9.1213462073125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5</v>
      </c>
      <c r="B12" s="67" t="n">
        <v>943932</v>
      </c>
      <c r="C12" s="67" t="n">
        <v>913864</v>
      </c>
      <c r="D12" s="67" t="n">
        <v>979228</v>
      </c>
      <c r="E12" s="67" t="n">
        <v>869952</v>
      </c>
      <c r="F12" s="68"/>
      <c r="G12" s="69" t="n">
        <v>3.29020510710565</v>
      </c>
      <c r="H12" s="69" t="n">
        <v>18.8674041845852</v>
      </c>
      <c r="I12" s="69" t="n">
        <v>8.503917457514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6</v>
      </c>
      <c r="B14" s="67" t="n">
        <v>2099</v>
      </c>
      <c r="C14" s="67" t="n">
        <v>9121</v>
      </c>
      <c r="D14" s="67" t="n">
        <v>19642</v>
      </c>
      <c r="E14" s="67" t="n">
        <v>0</v>
      </c>
      <c r="F14" s="68"/>
      <c r="G14" s="69" t="n">
        <v>-76.9871724591602</v>
      </c>
      <c r="H14" s="69" t="n">
        <v>-85.0071428571429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7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8</v>
      </c>
      <c r="B16" s="67" t="n">
        <v>514048</v>
      </c>
      <c r="C16" s="67" t="n">
        <v>513187</v>
      </c>
      <c r="D16" s="67" t="n">
        <v>524857</v>
      </c>
      <c r="E16" s="67" t="n">
        <v>530391</v>
      </c>
      <c r="F16" s="68"/>
      <c r="G16" s="69" t="n">
        <v>0.167775099525124</v>
      </c>
      <c r="H16" s="69" t="n">
        <v>-6.2635280645226</v>
      </c>
      <c r="I16" s="69" t="n">
        <v>-3.08131171154865</v>
      </c>
      <c r="J16" s="71"/>
    </row>
    <row r="17" s="66" customFormat="true" ht="35.25" hidden="false" customHeight="false" outlineLevel="0" collapsed="false">
      <c r="A17" s="66" t="s">
        <v>149</v>
      </c>
      <c r="B17" s="67" t="n">
        <v>409932</v>
      </c>
      <c r="C17" s="67" t="n">
        <v>373830</v>
      </c>
      <c r="D17" s="67" t="n">
        <v>425322</v>
      </c>
      <c r="E17" s="67" t="n">
        <v>331776</v>
      </c>
      <c r="F17" s="68"/>
      <c r="G17" s="69" t="n">
        <v>9.65733087232164</v>
      </c>
      <c r="H17" s="69" t="n">
        <v>91.4872149403489</v>
      </c>
      <c r="I17" s="69" t="n">
        <v>23.5568576388889</v>
      </c>
      <c r="J17" s="71"/>
    </row>
    <row r="18" s="66" customFormat="true" ht="35.25" hidden="false" customHeight="false" outlineLevel="0" collapsed="false">
      <c r="A18" s="66" t="s">
        <v>150</v>
      </c>
      <c r="B18" s="67" t="n">
        <v>17853</v>
      </c>
      <c r="C18" s="67" t="n">
        <v>17726</v>
      </c>
      <c r="D18" s="67" t="n">
        <v>9407</v>
      </c>
      <c r="E18" s="67" t="n">
        <v>7785</v>
      </c>
      <c r="F18" s="68"/>
      <c r="G18" s="69" t="n">
        <v>0.716461694685772</v>
      </c>
      <c r="H18" s="69" t="n">
        <v>1.26488939307998</v>
      </c>
      <c r="I18" s="69" t="n">
        <v>129.325626204239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1</v>
      </c>
      <c r="B20" s="67" t="n">
        <v>1407067</v>
      </c>
      <c r="C20" s="67" t="n">
        <v>1125620</v>
      </c>
      <c r="D20" s="67" t="n">
        <v>1152173</v>
      </c>
      <c r="E20" s="67" t="n">
        <v>1294374</v>
      </c>
      <c r="F20" s="68"/>
      <c r="G20" s="69" t="n">
        <v>25.0037312769851</v>
      </c>
      <c r="H20" s="69" t="n">
        <v>22.1228930030473</v>
      </c>
      <c r="I20" s="69" t="n">
        <v>8.7063708016384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2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3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4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5</v>
      </c>
      <c r="B27" s="67" t="n">
        <v>1407067</v>
      </c>
      <c r="C27" s="67" t="n">
        <v>1125620</v>
      </c>
      <c r="D27" s="67" t="n">
        <v>1152173</v>
      </c>
      <c r="E27" s="67" t="n">
        <v>1294374</v>
      </c>
      <c r="F27" s="68"/>
      <c r="G27" s="69" t="n">
        <v>25.0037312769851</v>
      </c>
      <c r="H27" s="69" t="n">
        <v>18.3341995623441</v>
      </c>
      <c r="I27" s="69" t="n">
        <v>8.70637080163848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6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8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28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273</v>
      </c>
      <c r="B7" s="261" t="s">
        <v>16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25</v>
      </c>
      <c r="C8" s="97" t="s">
        <v>826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44</v>
      </c>
      <c r="C9" s="96" t="s">
        <v>827</v>
      </c>
      <c r="D9" s="96" t="s">
        <v>828</v>
      </c>
      <c r="E9" s="96" t="s">
        <v>829</v>
      </c>
      <c r="F9" s="96" t="s">
        <v>829</v>
      </c>
      <c r="G9" s="96" t="s">
        <v>830</v>
      </c>
      <c r="H9" s="73"/>
      <c r="I9" s="73" t="s">
        <v>574</v>
      </c>
      <c r="J9" s="96" t="s">
        <v>174</v>
      </c>
      <c r="K9" s="96"/>
      <c r="L9" s="73"/>
    </row>
    <row r="10" customFormat="false" ht="12.75" hidden="false" customHeight="false" outlineLevel="0" collapsed="false">
      <c r="A10" s="552"/>
      <c r="B10" s="96" t="s">
        <v>831</v>
      </c>
      <c r="C10" s="96" t="s">
        <v>367</v>
      </c>
      <c r="D10" s="96" t="s">
        <v>367</v>
      </c>
      <c r="E10" s="96" t="s">
        <v>832</v>
      </c>
      <c r="F10" s="96" t="s">
        <v>833</v>
      </c>
      <c r="G10" s="96" t="s">
        <v>834</v>
      </c>
      <c r="H10" s="73"/>
      <c r="I10" s="73" t="s">
        <v>738</v>
      </c>
      <c r="J10" s="96" t="s">
        <v>574</v>
      </c>
      <c r="K10" s="96" t="s">
        <v>174</v>
      </c>
      <c r="L10" s="73"/>
    </row>
    <row r="11" customFormat="false" ht="13.5" hidden="false" customHeight="false" outlineLevel="0" collapsed="false">
      <c r="A11" s="552"/>
      <c r="B11" s="99" t="s">
        <v>835</v>
      </c>
      <c r="C11" s="99" t="s">
        <v>836</v>
      </c>
      <c r="D11" s="99" t="s">
        <v>836</v>
      </c>
      <c r="E11" s="99" t="s">
        <v>837</v>
      </c>
      <c r="F11" s="99" t="s">
        <v>838</v>
      </c>
      <c r="G11" s="99" t="s">
        <v>839</v>
      </c>
      <c r="H11" s="80" t="s">
        <v>21</v>
      </c>
      <c r="I11" s="80" t="s">
        <v>840</v>
      </c>
      <c r="J11" s="99" t="s">
        <v>581</v>
      </c>
      <c r="K11" s="99" t="s">
        <v>181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74</v>
      </c>
      <c r="B13" s="354" t="n">
        <v>325894</v>
      </c>
      <c r="C13" s="354" t="n">
        <v>2099</v>
      </c>
      <c r="D13" s="354" t="n">
        <v>0</v>
      </c>
      <c r="E13" s="354" t="n">
        <v>476985</v>
      </c>
      <c r="F13" s="354" t="n">
        <v>136232</v>
      </c>
      <c r="G13" s="354" t="n">
        <v>0</v>
      </c>
      <c r="H13" s="355" t="n">
        <v>615316</v>
      </c>
      <c r="I13" s="355" t="n">
        <v>941210</v>
      </c>
      <c r="J13" s="354" t="n">
        <v>0</v>
      </c>
      <c r="K13" s="354" t="n">
        <v>0</v>
      </c>
      <c r="L13" s="355" t="n">
        <v>941210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75</v>
      </c>
      <c r="B15" s="354" t="n">
        <v>137241</v>
      </c>
      <c r="C15" s="354" t="n">
        <v>0</v>
      </c>
      <c r="D15" s="354" t="n">
        <v>0</v>
      </c>
      <c r="E15" s="354" t="n">
        <v>37063</v>
      </c>
      <c r="F15" s="354" t="n">
        <v>273700</v>
      </c>
      <c r="G15" s="354" t="n">
        <v>17853</v>
      </c>
      <c r="H15" s="355" t="n">
        <v>328616</v>
      </c>
      <c r="I15" s="355" t="n">
        <v>465857</v>
      </c>
      <c r="J15" s="354" t="n">
        <v>0</v>
      </c>
      <c r="K15" s="354" t="n">
        <v>0</v>
      </c>
      <c r="L15" s="355" t="n">
        <v>465857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</row>
    <row r="17" s="357" customFormat="true" ht="16.5" hidden="false" customHeight="false" outlineLevel="0" collapsed="false">
      <c r="A17" s="366" t="s">
        <v>796</v>
      </c>
      <c r="B17" s="367" t="n">
        <v>463135</v>
      </c>
      <c r="C17" s="367" t="n">
        <v>2099</v>
      </c>
      <c r="D17" s="367" t="n">
        <v>0</v>
      </c>
      <c r="E17" s="367" t="n">
        <v>514048</v>
      </c>
      <c r="F17" s="367" t="n">
        <v>409932</v>
      </c>
      <c r="G17" s="367" t="n">
        <v>17853</v>
      </c>
      <c r="H17" s="367" t="n">
        <v>943932</v>
      </c>
      <c r="I17" s="367" t="n">
        <v>1407067</v>
      </c>
      <c r="J17" s="367" t="n">
        <v>0</v>
      </c>
      <c r="K17" s="367" t="n">
        <v>0</v>
      </c>
      <c r="L17" s="367" t="n">
        <v>1407067</v>
      </c>
    </row>
    <row r="18" s="357" customFormat="true" ht="16.5" hidden="false" customHeight="false" outlineLevel="0" collapsed="false">
      <c r="A18" s="369"/>
      <c r="B18" s="369"/>
      <c r="H18" s="355"/>
      <c r="I18" s="355"/>
      <c r="L18" s="355"/>
    </row>
    <row r="19" s="371" customFormat="true" ht="11.25" hidden="false" customHeight="false" outlineLevel="0" collapsed="false">
      <c r="A19" s="152" t="s">
        <v>156</v>
      </c>
      <c r="B19" s="152"/>
      <c r="H19" s="178"/>
      <c r="I19" s="178"/>
      <c r="J19" s="178"/>
      <c r="L19" s="178"/>
    </row>
    <row r="20" s="371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8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3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0</v>
      </c>
      <c r="B7" s="109" t="s">
        <v>204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5</v>
      </c>
      <c r="E8" s="112"/>
      <c r="F8" s="112"/>
      <c r="G8" s="113" t="s">
        <v>174</v>
      </c>
      <c r="H8" s="114" t="s">
        <v>206</v>
      </c>
    </row>
    <row r="9" customFormat="false" ht="13.5" hidden="false" customHeight="false" outlineLevel="0" collapsed="false">
      <c r="A9" s="93"/>
      <c r="B9" s="115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118" t="s">
        <v>181</v>
      </c>
      <c r="H9" s="119" t="s">
        <v>211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2</v>
      </c>
      <c r="B11" s="85" t="n">
        <v>372412</v>
      </c>
      <c r="C11" s="85" t="n">
        <v>1868</v>
      </c>
      <c r="D11" s="85" t="n">
        <v>19901</v>
      </c>
      <c r="E11" s="85" t="n">
        <v>3223</v>
      </c>
      <c r="F11" s="86" t="n">
        <v>23124</v>
      </c>
      <c r="G11" s="85" t="n">
        <v>22539</v>
      </c>
      <c r="H11" s="86" t="n">
        <v>37486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3</v>
      </c>
      <c r="D13" s="85"/>
      <c r="F13" s="86"/>
    </row>
    <row r="14" customFormat="false" ht="12.75" hidden="false" customHeight="false" outlineLevel="0" collapsed="false">
      <c r="A14" s="84" t="s">
        <v>184</v>
      </c>
      <c r="B14" s="85" t="n">
        <v>368497</v>
      </c>
      <c r="C14" s="85" t="n">
        <v>1769</v>
      </c>
      <c r="D14" s="85" t="n">
        <v>21742</v>
      </c>
      <c r="E14" s="85" t="n">
        <v>3218</v>
      </c>
      <c r="F14" s="86" t="n">
        <v>24960</v>
      </c>
      <c r="G14" s="85" t="n">
        <v>23498</v>
      </c>
      <c r="H14" s="86" t="n">
        <v>371728</v>
      </c>
    </row>
    <row r="15" customFormat="false" ht="12.75" hidden="false" customHeight="false" outlineLevel="0" collapsed="false">
      <c r="A15" s="84" t="s">
        <v>185</v>
      </c>
      <c r="B15" s="85" t="n">
        <v>390550</v>
      </c>
      <c r="C15" s="85" t="n">
        <v>1698</v>
      </c>
      <c r="D15" s="85" t="n">
        <v>22089</v>
      </c>
      <c r="E15" s="85" t="n">
        <v>3199</v>
      </c>
      <c r="F15" s="86" t="n">
        <v>25288</v>
      </c>
      <c r="G15" s="85" t="n">
        <v>20857</v>
      </c>
      <c r="H15" s="86" t="n">
        <v>396679</v>
      </c>
    </row>
    <row r="16" customFormat="false" ht="12.75" hidden="false" customHeight="false" outlineLevel="0" collapsed="false">
      <c r="A16" s="84" t="s">
        <v>186</v>
      </c>
      <c r="B16" s="85" t="n">
        <v>408721</v>
      </c>
      <c r="C16" s="85" t="n">
        <v>1486</v>
      </c>
      <c r="D16" s="85" t="n">
        <v>23285</v>
      </c>
      <c r="E16" s="85" t="n">
        <v>3179</v>
      </c>
      <c r="F16" s="86" t="n">
        <v>26464</v>
      </c>
      <c r="G16" s="85" t="n">
        <v>21931</v>
      </c>
      <c r="H16" s="86" t="n">
        <v>414740</v>
      </c>
    </row>
    <row r="17" customFormat="false" ht="12.75" hidden="false" customHeight="false" outlineLevel="0" collapsed="false">
      <c r="A17" s="84" t="s">
        <v>187</v>
      </c>
      <c r="B17" s="85" t="n">
        <v>449324</v>
      </c>
      <c r="C17" s="85" t="n">
        <v>1585</v>
      </c>
      <c r="D17" s="85" t="n">
        <v>26075</v>
      </c>
      <c r="E17" s="85" t="n">
        <v>3030</v>
      </c>
      <c r="F17" s="86" t="n">
        <v>29105</v>
      </c>
      <c r="G17" s="85" t="n">
        <v>22522</v>
      </c>
      <c r="H17" s="86" t="n">
        <v>457492</v>
      </c>
    </row>
    <row r="18" customFormat="false" ht="12.75" hidden="false" customHeight="false" outlineLevel="0" collapsed="false">
      <c r="A18" s="84" t="s">
        <v>188</v>
      </c>
      <c r="B18" s="85" t="n">
        <v>490425</v>
      </c>
      <c r="C18" s="85" t="n">
        <v>1467</v>
      </c>
      <c r="D18" s="85" t="n">
        <v>23567</v>
      </c>
      <c r="E18" s="85" t="n">
        <v>2902</v>
      </c>
      <c r="F18" s="86" t="n">
        <v>26469</v>
      </c>
      <c r="G18" s="85" t="n">
        <v>22932</v>
      </c>
      <c r="H18" s="86" t="n">
        <v>495429</v>
      </c>
    </row>
    <row r="19" customFormat="false" ht="12.75" hidden="false" customHeight="false" outlineLevel="0" collapsed="false">
      <c r="A19" s="84" t="s">
        <v>189</v>
      </c>
      <c r="B19" s="85" t="n">
        <v>556854</v>
      </c>
      <c r="C19" s="85" t="n">
        <v>2382</v>
      </c>
      <c r="D19" s="85" t="n">
        <v>15386</v>
      </c>
      <c r="E19" s="85" t="n">
        <v>3642</v>
      </c>
      <c r="F19" s="86" t="n">
        <v>19028</v>
      </c>
      <c r="G19" s="85" t="n">
        <v>23053</v>
      </c>
      <c r="H19" s="86" t="n">
        <v>555211</v>
      </c>
    </row>
    <row r="20" customFormat="false" ht="12.75" hidden="false" customHeight="false" outlineLevel="0" collapsed="false">
      <c r="A20" s="84" t="s">
        <v>190</v>
      </c>
      <c r="B20" s="85" t="n">
        <v>593960</v>
      </c>
      <c r="C20" s="85" t="n">
        <v>2260</v>
      </c>
      <c r="D20" s="85" t="n">
        <v>15640</v>
      </c>
      <c r="E20" s="85" t="n">
        <v>3556</v>
      </c>
      <c r="F20" s="86" t="n">
        <v>19196</v>
      </c>
      <c r="G20" s="85" t="n">
        <v>23385</v>
      </c>
      <c r="H20" s="86" t="n">
        <v>592031</v>
      </c>
    </row>
    <row r="21" customFormat="false" ht="12.75" hidden="false" customHeight="false" outlineLevel="0" collapsed="false">
      <c r="A21" s="84" t="s">
        <v>191</v>
      </c>
      <c r="B21" s="85" t="n">
        <v>622061</v>
      </c>
      <c r="C21" s="85" t="n">
        <v>2022</v>
      </c>
      <c r="D21" s="85" t="n">
        <v>20063</v>
      </c>
      <c r="E21" s="85" t="n">
        <v>3020</v>
      </c>
      <c r="F21" s="86" t="n">
        <v>23083</v>
      </c>
      <c r="G21" s="85" t="n">
        <v>24420</v>
      </c>
      <c r="H21" s="86" t="n">
        <v>622746</v>
      </c>
    </row>
    <row r="22" customFormat="false" ht="12.75" hidden="false" customHeight="false" outlineLevel="0" collapsed="false">
      <c r="A22" s="84" t="s">
        <v>192</v>
      </c>
      <c r="B22" s="85" t="n">
        <v>687735</v>
      </c>
      <c r="C22" s="85" t="n">
        <v>1825</v>
      </c>
      <c r="D22" s="85" t="n">
        <v>20016</v>
      </c>
      <c r="E22" s="85" t="n">
        <v>2864</v>
      </c>
      <c r="F22" s="86" t="n">
        <v>22880</v>
      </c>
      <c r="G22" s="85" t="n">
        <v>24696</v>
      </c>
      <c r="H22" s="86" t="n">
        <v>687744</v>
      </c>
    </row>
    <row r="23" customFormat="false" ht="12.75" hidden="false" customHeight="false" outlineLevel="0" collapsed="false">
      <c r="A23" s="84" t="s">
        <v>193</v>
      </c>
      <c r="B23" s="85" t="n">
        <v>694020</v>
      </c>
      <c r="C23" s="85" t="n">
        <v>1921</v>
      </c>
      <c r="D23" s="85" t="n">
        <v>58612</v>
      </c>
      <c r="E23" s="85" t="n">
        <v>2817</v>
      </c>
      <c r="F23" s="86" t="n">
        <v>61429</v>
      </c>
      <c r="G23" s="85" t="n">
        <v>108795</v>
      </c>
      <c r="H23" s="86" t="n">
        <v>648575</v>
      </c>
    </row>
    <row r="24" customFormat="false" ht="12.75" hidden="false" customHeight="false" outlineLevel="0" collapsed="false">
      <c r="A24" s="84" t="s">
        <v>194</v>
      </c>
      <c r="B24" s="85" t="n">
        <v>688813</v>
      </c>
      <c r="C24" s="85" t="n">
        <v>2327</v>
      </c>
      <c r="D24" s="85" t="n">
        <v>91636</v>
      </c>
      <c r="E24" s="85" t="n">
        <v>2726</v>
      </c>
      <c r="F24" s="86" t="n">
        <v>94362</v>
      </c>
      <c r="G24" s="85" t="n">
        <v>110831</v>
      </c>
      <c r="H24" s="86" t="n">
        <v>674671</v>
      </c>
    </row>
    <row r="25" customFormat="false" ht="12.75" hidden="false" customHeight="false" outlineLevel="0" collapsed="false">
      <c r="A25" s="84" t="s">
        <v>195</v>
      </c>
      <c r="B25" s="85" t="n">
        <v>762665</v>
      </c>
      <c r="C25" s="85" t="n">
        <v>2474</v>
      </c>
      <c r="D25" s="85" t="n">
        <v>91858</v>
      </c>
      <c r="E25" s="85" t="n">
        <v>2795</v>
      </c>
      <c r="F25" s="86" t="n">
        <v>94653</v>
      </c>
      <c r="G25" s="85" t="n">
        <v>125747</v>
      </c>
      <c r="H25" s="86" t="n">
        <v>734045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6</v>
      </c>
      <c r="D27" s="85"/>
      <c r="F27" s="86"/>
    </row>
    <row r="28" customFormat="false" ht="12.75" hidden="false" customHeight="false" outlineLevel="0" collapsed="false">
      <c r="A28" s="84" t="s">
        <v>184</v>
      </c>
      <c r="B28" s="85" t="n">
        <v>706649</v>
      </c>
      <c r="C28" s="85" t="n">
        <v>1821</v>
      </c>
      <c r="D28" s="85" t="n">
        <v>119316</v>
      </c>
      <c r="E28" s="85" t="n">
        <v>2724</v>
      </c>
      <c r="F28" s="86" t="n">
        <v>122040</v>
      </c>
      <c r="G28" s="85" t="n">
        <v>126244</v>
      </c>
      <c r="H28" s="86" t="n">
        <v>704266</v>
      </c>
    </row>
    <row r="29" customFormat="false" ht="12.75" hidden="false" customHeight="false" outlineLevel="0" collapsed="false">
      <c r="A29" s="84" t="s">
        <v>185</v>
      </c>
      <c r="B29" s="85" t="n">
        <v>709882</v>
      </c>
      <c r="C29" s="85" t="n">
        <v>2386</v>
      </c>
      <c r="D29" s="85" t="n">
        <v>123608</v>
      </c>
      <c r="E29" s="85" t="n">
        <v>2536</v>
      </c>
      <c r="F29" s="86" t="n">
        <v>126144</v>
      </c>
      <c r="G29" s="85" t="n">
        <v>125511</v>
      </c>
      <c r="H29" s="86" t="n">
        <v>712901</v>
      </c>
    </row>
    <row r="30" customFormat="false" ht="12.75" hidden="false" customHeight="false" outlineLevel="0" collapsed="false">
      <c r="A30" s="84" t="s">
        <v>186</v>
      </c>
      <c r="B30" s="85" t="n">
        <v>739286</v>
      </c>
      <c r="C30" s="85" t="n">
        <v>2112</v>
      </c>
      <c r="D30" s="85" t="n">
        <v>119870</v>
      </c>
      <c r="E30" s="85" t="n">
        <v>3183</v>
      </c>
      <c r="F30" s="86" t="n">
        <v>123053</v>
      </c>
      <c r="G30" s="85" t="n">
        <v>125552</v>
      </c>
      <c r="H30" s="86" t="n">
        <v>738899</v>
      </c>
    </row>
    <row r="31" customFormat="false" ht="12.75" hidden="false" customHeight="false" outlineLevel="0" collapsed="false">
      <c r="A31" s="84" t="s">
        <v>187</v>
      </c>
      <c r="B31" s="85" t="n">
        <v>762122</v>
      </c>
      <c r="C31" s="85" t="n">
        <v>2094</v>
      </c>
      <c r="D31" s="85" t="n">
        <v>122159</v>
      </c>
      <c r="E31" s="85" t="n">
        <v>3152</v>
      </c>
      <c r="F31" s="86" t="n">
        <v>125311</v>
      </c>
      <c r="G31" s="85" t="n">
        <v>125667</v>
      </c>
      <c r="H31" s="86" t="n">
        <v>763860</v>
      </c>
    </row>
    <row r="32" customFormat="false" ht="12.75" hidden="false" customHeight="false" outlineLevel="0" collapsed="false">
      <c r="A32" s="84" t="s">
        <v>188</v>
      </c>
      <c r="B32" s="85" t="n">
        <v>786504</v>
      </c>
      <c r="C32" s="85" t="n">
        <v>1913</v>
      </c>
      <c r="D32" s="85" t="n">
        <v>123565</v>
      </c>
      <c r="E32" s="85" t="n">
        <v>2944</v>
      </c>
      <c r="F32" s="86" t="n">
        <v>126509</v>
      </c>
      <c r="G32" s="85" t="n">
        <v>125925</v>
      </c>
      <c r="H32" s="86" t="n">
        <v>789001</v>
      </c>
    </row>
    <row r="33" customFormat="false" ht="12.75" hidden="false" customHeight="false" outlineLevel="0" collapsed="false">
      <c r="A33" s="84" t="s">
        <v>189</v>
      </c>
      <c r="B33" s="85" t="n">
        <v>895741</v>
      </c>
      <c r="C33" s="85" t="n">
        <v>1855</v>
      </c>
      <c r="D33" s="85" t="n">
        <v>117673</v>
      </c>
      <c r="E33" s="85" t="n">
        <v>3633</v>
      </c>
      <c r="F33" s="86" t="n">
        <v>121306</v>
      </c>
      <c r="G33" s="85" t="n">
        <v>127301</v>
      </c>
      <c r="H33" s="86" t="n">
        <v>891601</v>
      </c>
    </row>
    <row r="34" customFormat="false" ht="12.75" hidden="false" customHeight="false" outlineLevel="0" collapsed="false">
      <c r="A34" s="84" t="s">
        <v>190</v>
      </c>
      <c r="B34" s="85" t="n">
        <v>906313</v>
      </c>
      <c r="C34" s="85" t="n">
        <v>1515</v>
      </c>
      <c r="D34" s="85" t="n">
        <v>119053</v>
      </c>
      <c r="E34" s="85" t="n">
        <v>3471</v>
      </c>
      <c r="F34" s="86" t="n">
        <v>122524</v>
      </c>
      <c r="G34" s="85" t="n">
        <v>127474</v>
      </c>
      <c r="H34" s="86" t="n">
        <v>902878</v>
      </c>
    </row>
    <row r="35" customFormat="false" ht="12.75" hidden="false" customHeight="false" outlineLevel="0" collapsed="false">
      <c r="A35" s="84" t="s">
        <v>191</v>
      </c>
      <c r="B35" s="85" t="n">
        <v>958236</v>
      </c>
      <c r="C35" s="85" t="n">
        <v>1398</v>
      </c>
      <c r="D35" s="85" t="n">
        <v>118379</v>
      </c>
      <c r="E35" s="85" t="n">
        <v>3578</v>
      </c>
      <c r="F35" s="86" t="n">
        <v>121957</v>
      </c>
      <c r="G35" s="85" t="n">
        <v>127624</v>
      </c>
      <c r="H35" s="86" t="n">
        <v>953967</v>
      </c>
    </row>
    <row r="36" customFormat="false" ht="12.75" hidden="false" customHeight="false" outlineLevel="0" collapsed="false">
      <c r="A36" s="84" t="s">
        <v>192</v>
      </c>
      <c r="B36" s="85" t="n">
        <v>1015989</v>
      </c>
      <c r="C36" s="85" t="n">
        <v>1761</v>
      </c>
      <c r="D36" s="85" t="n">
        <v>98069</v>
      </c>
      <c r="E36" s="85" t="n">
        <v>26047</v>
      </c>
      <c r="F36" s="86" t="n">
        <v>124116</v>
      </c>
      <c r="G36" s="85" t="n">
        <v>128526</v>
      </c>
      <c r="H36" s="86" t="n">
        <v>1013340</v>
      </c>
    </row>
    <row r="37" customFormat="false" ht="12.75" hidden="false" customHeight="false" outlineLevel="0" collapsed="false">
      <c r="A37" s="84" t="s">
        <v>193</v>
      </c>
      <c r="B37" s="85" t="n">
        <v>1107256</v>
      </c>
      <c r="C37" s="85" t="n">
        <v>1545</v>
      </c>
      <c r="D37" s="85" t="n">
        <v>96772</v>
      </c>
      <c r="E37" s="85" t="n">
        <v>26017</v>
      </c>
      <c r="F37" s="86" t="n">
        <v>122789</v>
      </c>
      <c r="G37" s="85" t="n">
        <v>128695</v>
      </c>
      <c r="H37" s="86" t="n">
        <v>1102895</v>
      </c>
    </row>
    <row r="38" customFormat="false" ht="12.75" hidden="false" customHeight="false" outlineLevel="0" collapsed="false">
      <c r="A38" s="84" t="s">
        <v>194</v>
      </c>
      <c r="B38" s="85" t="n">
        <v>1236491</v>
      </c>
      <c r="C38" s="85" t="n">
        <v>1527</v>
      </c>
      <c r="D38" s="85" t="n">
        <v>97756</v>
      </c>
      <c r="E38" s="85" t="n">
        <v>25922</v>
      </c>
      <c r="F38" s="86" t="n">
        <v>123678</v>
      </c>
      <c r="G38" s="85" t="n">
        <v>129153</v>
      </c>
      <c r="H38" s="86" t="n">
        <v>1232543</v>
      </c>
    </row>
    <row r="39" customFormat="false" ht="12.75" hidden="false" customHeight="false" outlineLevel="0" collapsed="false">
      <c r="A39" s="84" t="s">
        <v>195</v>
      </c>
      <c r="B39" s="85" t="n">
        <v>1362273</v>
      </c>
      <c r="C39" s="85" t="n">
        <v>1468</v>
      </c>
      <c r="D39" s="85" t="n">
        <v>90245</v>
      </c>
      <c r="E39" s="85" t="n">
        <v>25846</v>
      </c>
      <c r="F39" s="86" t="n">
        <v>116091</v>
      </c>
      <c r="G39" s="85" t="n">
        <v>130177</v>
      </c>
      <c r="H39" s="86" t="n">
        <v>1349655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7</v>
      </c>
      <c r="D41" s="85"/>
      <c r="F41" s="86"/>
    </row>
    <row r="42" customFormat="false" ht="12.75" hidden="false" customHeight="false" outlineLevel="0" collapsed="false">
      <c r="A42" s="84" t="s">
        <v>184</v>
      </c>
      <c r="B42" s="85" t="n">
        <v>1363391</v>
      </c>
      <c r="C42" s="85" t="n">
        <v>1467</v>
      </c>
      <c r="D42" s="85" t="n">
        <v>91855</v>
      </c>
      <c r="E42" s="85" t="n">
        <v>25871</v>
      </c>
      <c r="F42" s="86" t="n">
        <v>117726</v>
      </c>
      <c r="G42" s="85" t="n">
        <v>130111</v>
      </c>
      <c r="H42" s="86" t="n">
        <v>1352473</v>
      </c>
    </row>
    <row r="43" customFormat="false" ht="12.75" hidden="false" customHeight="false" outlineLevel="0" collapsed="false">
      <c r="A43" s="84" t="s">
        <v>185</v>
      </c>
      <c r="B43" s="85" t="n">
        <v>1416968</v>
      </c>
      <c r="C43" s="85" t="n">
        <v>1441</v>
      </c>
      <c r="D43" s="85" t="n">
        <v>16897</v>
      </c>
      <c r="E43" s="85" t="n">
        <v>3597</v>
      </c>
      <c r="F43" s="86" t="n">
        <v>20494</v>
      </c>
      <c r="G43" s="85" t="n">
        <v>31615</v>
      </c>
      <c r="H43" s="86" t="n">
        <v>1407288</v>
      </c>
    </row>
    <row r="44" customFormat="false" ht="12.75" hidden="false" customHeight="false" outlineLevel="0" collapsed="false">
      <c r="A44" s="84" t="s">
        <v>186</v>
      </c>
      <c r="B44" s="85" t="n">
        <v>1516956</v>
      </c>
      <c r="C44" s="85" t="n">
        <v>1391</v>
      </c>
      <c r="D44" s="85" t="n">
        <v>22146</v>
      </c>
      <c r="E44" s="85" t="n">
        <v>4240</v>
      </c>
      <c r="F44" s="86" t="n">
        <v>26386</v>
      </c>
      <c r="G44" s="85" t="n">
        <v>34042</v>
      </c>
      <c r="H44" s="86" t="n">
        <v>1510691</v>
      </c>
    </row>
    <row r="45" customFormat="false" ht="12.75" hidden="false" customHeight="false" outlineLevel="0" collapsed="false">
      <c r="A45" s="84" t="s">
        <v>187</v>
      </c>
      <c r="B45" s="85" t="n">
        <v>1649604</v>
      </c>
      <c r="C45" s="85" t="n">
        <v>1392</v>
      </c>
      <c r="D45" s="85" t="n">
        <v>21482</v>
      </c>
      <c r="E45" s="85" t="n">
        <v>4543</v>
      </c>
      <c r="F45" s="86" t="n">
        <v>26025</v>
      </c>
      <c r="G45" s="85" t="n">
        <v>36038</v>
      </c>
      <c r="H45" s="86" t="n">
        <v>1640983</v>
      </c>
    </row>
    <row r="46" customFormat="false" ht="12.75" hidden="false" customHeight="false" outlineLevel="0" collapsed="false">
      <c r="A46" s="84" t="s">
        <v>188</v>
      </c>
      <c r="B46" s="85" t="n">
        <v>1768623</v>
      </c>
      <c r="C46" s="85" t="n">
        <v>1354</v>
      </c>
      <c r="D46" s="85" t="n">
        <v>21434</v>
      </c>
      <c r="E46" s="85" t="n">
        <v>5726</v>
      </c>
      <c r="F46" s="86" t="n">
        <v>27160</v>
      </c>
      <c r="G46" s="85" t="n">
        <v>36495</v>
      </c>
      <c r="H46" s="86" t="n">
        <v>1760642</v>
      </c>
    </row>
    <row r="47" customFormat="false" ht="12.75" hidden="false" customHeight="false" outlineLevel="0" collapsed="false">
      <c r="A47" s="84" t="s">
        <v>189</v>
      </c>
      <c r="B47" s="85" t="n">
        <v>1943467</v>
      </c>
      <c r="C47" s="85" t="n">
        <v>1354</v>
      </c>
      <c r="D47" s="85" t="n">
        <v>21140</v>
      </c>
      <c r="E47" s="85" t="n">
        <v>3417</v>
      </c>
      <c r="F47" s="86" t="n">
        <v>24557</v>
      </c>
      <c r="G47" s="85" t="n">
        <v>46482</v>
      </c>
      <c r="H47" s="86" t="n">
        <v>1922896</v>
      </c>
    </row>
    <row r="48" customFormat="false" ht="12.75" hidden="false" customHeight="false" outlineLevel="0" collapsed="false">
      <c r="A48" s="84" t="s">
        <v>190</v>
      </c>
      <c r="B48" s="85" t="n">
        <v>1997071</v>
      </c>
      <c r="C48" s="85" t="n">
        <v>1338</v>
      </c>
      <c r="D48" s="85" t="n">
        <v>27481</v>
      </c>
      <c r="E48" s="85" t="n">
        <v>3582</v>
      </c>
      <c r="F48" s="86" t="n">
        <v>31063</v>
      </c>
      <c r="G48" s="85" t="n">
        <v>47476</v>
      </c>
      <c r="H48" s="86" t="n">
        <v>1981996</v>
      </c>
    </row>
    <row r="49" customFormat="false" ht="12.75" hidden="false" customHeight="false" outlineLevel="0" collapsed="false">
      <c r="A49" s="84" t="s">
        <v>191</v>
      </c>
      <c r="B49" s="85" t="n">
        <v>2049043</v>
      </c>
      <c r="C49" s="85" t="n">
        <v>1299</v>
      </c>
      <c r="D49" s="85" t="n">
        <v>27520</v>
      </c>
      <c r="E49" s="85" t="n">
        <v>3686</v>
      </c>
      <c r="F49" s="86" t="n">
        <v>31206</v>
      </c>
      <c r="G49" s="85" t="n">
        <v>47893</v>
      </c>
      <c r="H49" s="86" t="n">
        <v>2033655</v>
      </c>
    </row>
    <row r="50" customFormat="false" ht="12.75" hidden="false" customHeight="false" outlineLevel="0" collapsed="false">
      <c r="A50" s="84" t="s">
        <v>192</v>
      </c>
      <c r="B50" s="85" t="n">
        <v>2143560</v>
      </c>
      <c r="C50" s="85" t="n">
        <v>1314</v>
      </c>
      <c r="D50" s="85" t="n">
        <v>31197</v>
      </c>
      <c r="E50" s="85" t="n">
        <v>4174</v>
      </c>
      <c r="F50" s="86" t="n">
        <v>35371</v>
      </c>
      <c r="G50" s="85" t="n">
        <v>49467</v>
      </c>
      <c r="H50" s="86" t="n">
        <v>2130778</v>
      </c>
    </row>
    <row r="51" customFormat="false" ht="12.75" hidden="false" customHeight="false" outlineLevel="0" collapsed="false">
      <c r="A51" s="84" t="s">
        <v>193</v>
      </c>
      <c r="B51" s="85" t="n">
        <v>2327022</v>
      </c>
      <c r="C51" s="85" t="n">
        <v>1348</v>
      </c>
      <c r="D51" s="85" t="n">
        <v>36235</v>
      </c>
      <c r="E51" s="85" t="n">
        <v>4728</v>
      </c>
      <c r="F51" s="86" t="n">
        <v>40963</v>
      </c>
      <c r="G51" s="85" t="n">
        <v>50885</v>
      </c>
      <c r="H51" s="86" t="n">
        <v>2318448</v>
      </c>
    </row>
    <row r="52" customFormat="false" ht="12.75" hidden="false" customHeight="false" outlineLevel="0" collapsed="false">
      <c r="A52" s="84" t="s">
        <v>194</v>
      </c>
      <c r="B52" s="85" t="n">
        <v>2313265</v>
      </c>
      <c r="C52" s="85" t="n">
        <v>423</v>
      </c>
      <c r="D52" s="85" t="n">
        <v>27152</v>
      </c>
      <c r="E52" s="85" t="n">
        <v>3636</v>
      </c>
      <c r="F52" s="86" t="n">
        <v>30788</v>
      </c>
      <c r="G52" s="85" t="n">
        <v>50264</v>
      </c>
      <c r="H52" s="86" t="n">
        <v>2294212</v>
      </c>
    </row>
    <row r="53" customFormat="false" ht="12.75" hidden="false" customHeight="false" outlineLevel="0" collapsed="false">
      <c r="A53" s="84" t="s">
        <v>195</v>
      </c>
      <c r="B53" s="85" t="n">
        <v>2281169</v>
      </c>
      <c r="C53" s="85" t="n">
        <v>407</v>
      </c>
      <c r="D53" s="85" t="n">
        <v>24845</v>
      </c>
      <c r="E53" s="85" t="n">
        <v>1792</v>
      </c>
      <c r="F53" s="86" t="n">
        <v>26637</v>
      </c>
      <c r="G53" s="85" t="n">
        <v>48050</v>
      </c>
      <c r="H53" s="86" t="n">
        <v>226016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8</v>
      </c>
      <c r="D55" s="85"/>
      <c r="F55" s="86"/>
    </row>
    <row r="56" customFormat="false" ht="12.75" hidden="false" customHeight="false" outlineLevel="0" collapsed="false">
      <c r="A56" s="84" t="s">
        <v>184</v>
      </c>
      <c r="B56" s="85" t="n">
        <v>2199705</v>
      </c>
      <c r="C56" s="85" t="n">
        <v>413</v>
      </c>
      <c r="D56" s="85" t="n">
        <v>40247</v>
      </c>
      <c r="E56" s="85" t="n">
        <v>2340</v>
      </c>
      <c r="F56" s="86" t="n">
        <v>42587</v>
      </c>
      <c r="G56" s="85" t="n">
        <v>49299</v>
      </c>
      <c r="H56" s="86" t="n">
        <v>2193406</v>
      </c>
    </row>
    <row r="57" customFormat="false" ht="12.75" hidden="false" customHeight="false" outlineLevel="0" collapsed="false">
      <c r="A57" s="84" t="s">
        <v>185</v>
      </c>
      <c r="B57" s="85" t="n">
        <v>2178071</v>
      </c>
      <c r="C57" s="85" t="n">
        <v>406</v>
      </c>
      <c r="D57" s="85" t="n">
        <v>40385</v>
      </c>
      <c r="E57" s="85" t="n">
        <v>3788</v>
      </c>
      <c r="F57" s="86" t="n">
        <v>44173</v>
      </c>
      <c r="G57" s="85" t="n">
        <v>48200</v>
      </c>
      <c r="H57" s="86" t="n">
        <v>2174450</v>
      </c>
    </row>
    <row r="58" customFormat="false" ht="12.75" hidden="false" customHeight="false" outlineLevel="0" collapsed="false">
      <c r="A58" s="84" t="s">
        <v>186</v>
      </c>
      <c r="B58" s="85" t="n">
        <v>2170916</v>
      </c>
      <c r="C58" s="85" t="n">
        <v>372</v>
      </c>
      <c r="D58" s="85" t="n">
        <v>43871</v>
      </c>
      <c r="E58" s="85" t="n">
        <v>3727</v>
      </c>
      <c r="F58" s="86" t="n">
        <v>47598</v>
      </c>
      <c r="G58" s="85" t="n">
        <v>48913</v>
      </c>
      <c r="H58" s="86" t="n">
        <v>2169973</v>
      </c>
    </row>
    <row r="59" customFormat="false" ht="12.75" hidden="false" customHeight="false" outlineLevel="0" collapsed="false">
      <c r="A59" s="84" t="s">
        <v>187</v>
      </c>
      <c r="B59" s="85" t="n">
        <v>2229528</v>
      </c>
      <c r="C59" s="85" t="n">
        <v>358</v>
      </c>
      <c r="D59" s="85" t="n">
        <v>47163</v>
      </c>
      <c r="E59" s="85" t="n">
        <v>3649</v>
      </c>
      <c r="F59" s="86" t="n">
        <v>50812</v>
      </c>
      <c r="G59" s="85" t="n">
        <v>49676</v>
      </c>
      <c r="H59" s="86" t="n">
        <v>2231022</v>
      </c>
    </row>
    <row r="60" customFormat="false" ht="12.75" hidden="false" customHeight="false" outlineLevel="0" collapsed="false">
      <c r="A60" s="84" t="s">
        <v>188</v>
      </c>
      <c r="B60" s="85" t="n">
        <v>2322113</v>
      </c>
      <c r="C60" s="85" t="n">
        <v>383</v>
      </c>
      <c r="D60" s="85" t="n">
        <v>53807</v>
      </c>
      <c r="E60" s="85" t="n">
        <v>4174</v>
      </c>
      <c r="F60" s="86" t="n">
        <v>57981</v>
      </c>
      <c r="G60" s="85" t="n">
        <v>51635</v>
      </c>
      <c r="H60" s="86" t="n">
        <v>2328842</v>
      </c>
    </row>
    <row r="61" customFormat="false" ht="12.75" hidden="false" customHeight="false" outlineLevel="0" collapsed="false">
      <c r="A61" s="84" t="s">
        <v>189</v>
      </c>
      <c r="B61" s="85" t="n">
        <v>2392664</v>
      </c>
      <c r="C61" s="85" t="n">
        <v>380</v>
      </c>
      <c r="D61" s="85" t="n">
        <v>45801</v>
      </c>
      <c r="E61" s="85" t="n">
        <v>4471</v>
      </c>
      <c r="F61" s="86" t="n">
        <v>50272</v>
      </c>
      <c r="G61" s="85" t="n">
        <v>53652</v>
      </c>
      <c r="H61" s="86" t="n">
        <v>2389664</v>
      </c>
    </row>
    <row r="62" customFormat="false" ht="12.75" hidden="false" customHeight="false" outlineLevel="0" collapsed="false">
      <c r="A62" s="84" t="s">
        <v>190</v>
      </c>
      <c r="B62" s="85" t="n">
        <v>2351098</v>
      </c>
      <c r="C62" s="85" t="n">
        <v>383</v>
      </c>
      <c r="D62" s="85" t="n">
        <v>55078</v>
      </c>
      <c r="E62" s="85" t="n">
        <v>4485</v>
      </c>
      <c r="F62" s="86" t="n">
        <v>59563</v>
      </c>
      <c r="G62" s="85" t="n">
        <v>54764</v>
      </c>
      <c r="H62" s="86" t="n">
        <v>2356280</v>
      </c>
    </row>
    <row r="63" customFormat="false" ht="12.75" hidden="false" customHeight="false" outlineLevel="0" collapsed="false">
      <c r="A63" s="84" t="s">
        <v>191</v>
      </c>
      <c r="B63" s="85" t="n">
        <v>2355372</v>
      </c>
      <c r="C63" s="85" t="n">
        <v>379</v>
      </c>
      <c r="D63" s="85" t="n">
        <v>56845</v>
      </c>
      <c r="E63" s="85" t="n">
        <v>4421</v>
      </c>
      <c r="F63" s="86" t="n">
        <v>61266</v>
      </c>
      <c r="G63" s="85" t="n">
        <v>56543</v>
      </c>
      <c r="H63" s="86" t="n">
        <v>2360474</v>
      </c>
    </row>
    <row r="64" customFormat="false" ht="12.75" hidden="false" customHeight="false" outlineLevel="0" collapsed="false">
      <c r="A64" s="84" t="s">
        <v>192</v>
      </c>
      <c r="B64" s="85" t="n">
        <v>2445796</v>
      </c>
      <c r="C64" s="85" t="n">
        <v>367</v>
      </c>
      <c r="D64" s="85" t="n">
        <v>50409</v>
      </c>
      <c r="E64" s="85" t="n">
        <v>8734</v>
      </c>
      <c r="F64" s="86" t="n">
        <v>59143</v>
      </c>
      <c r="G64" s="85" t="n">
        <v>57816</v>
      </c>
      <c r="H64" s="86" t="n">
        <v>2447490</v>
      </c>
    </row>
    <row r="65" customFormat="false" ht="12.75" hidden="false" customHeight="false" outlineLevel="0" collapsed="false">
      <c r="A65" s="84" t="s">
        <v>193</v>
      </c>
      <c r="B65" s="85" t="n">
        <v>2501509</v>
      </c>
      <c r="C65" s="85" t="n">
        <v>364</v>
      </c>
      <c r="D65" s="85" t="n">
        <v>50040</v>
      </c>
      <c r="E65" s="85" t="n">
        <v>7907</v>
      </c>
      <c r="F65" s="86" t="n">
        <v>57947</v>
      </c>
      <c r="G65" s="85" t="n">
        <v>59819</v>
      </c>
      <c r="H65" s="86" t="n">
        <v>2500001</v>
      </c>
    </row>
    <row r="66" customFormat="false" ht="12.75" hidden="false" customHeight="false" outlineLevel="0" collapsed="false">
      <c r="A66" s="84" t="s">
        <v>194</v>
      </c>
      <c r="B66" s="85" t="n">
        <v>2533293</v>
      </c>
      <c r="C66" s="85" t="n">
        <v>349</v>
      </c>
      <c r="D66" s="85" t="n">
        <v>52506</v>
      </c>
      <c r="E66" s="85" t="n">
        <v>7501</v>
      </c>
      <c r="F66" s="86" t="n">
        <v>60007</v>
      </c>
      <c r="G66" s="85" t="n">
        <v>67456</v>
      </c>
      <c r="H66" s="86" t="n">
        <v>2526193</v>
      </c>
    </row>
    <row r="67" customFormat="false" ht="12.75" hidden="false" customHeight="false" outlineLevel="0" collapsed="false">
      <c r="A67" s="84" t="s">
        <v>195</v>
      </c>
      <c r="B67" s="85" t="n">
        <v>2559845</v>
      </c>
      <c r="C67" s="85" t="n">
        <v>319</v>
      </c>
      <c r="D67" s="85" t="n">
        <v>46505</v>
      </c>
      <c r="E67" s="85" t="n">
        <v>7148</v>
      </c>
      <c r="F67" s="86" t="n">
        <v>53653</v>
      </c>
      <c r="G67" s="85" t="n">
        <v>66084</v>
      </c>
      <c r="H67" s="86" t="n">
        <v>2547733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9</v>
      </c>
      <c r="D69" s="85"/>
      <c r="F69" s="86"/>
    </row>
    <row r="70" customFormat="false" ht="12.75" hidden="false" customHeight="false" outlineLevel="0" collapsed="false">
      <c r="A70" s="84" t="s">
        <v>184</v>
      </c>
      <c r="B70" s="85" t="n">
        <v>2476745</v>
      </c>
      <c r="C70" s="85" t="n">
        <v>315</v>
      </c>
      <c r="D70" s="85" t="n">
        <v>46593</v>
      </c>
      <c r="E70" s="85" t="n">
        <v>7298</v>
      </c>
      <c r="F70" s="86" t="n">
        <v>53891</v>
      </c>
      <c r="G70" s="85" t="n">
        <v>67256</v>
      </c>
      <c r="H70" s="86" t="n">
        <v>2463695</v>
      </c>
    </row>
    <row r="71" customFormat="false" ht="12.75" hidden="false" customHeight="false" outlineLevel="0" collapsed="false">
      <c r="A71" s="84" t="s">
        <v>185</v>
      </c>
      <c r="B71" s="85" t="n">
        <v>2441762</v>
      </c>
      <c r="C71" s="85" t="n">
        <v>312</v>
      </c>
      <c r="D71" s="85" t="n">
        <v>55621</v>
      </c>
      <c r="E71" s="85" t="n">
        <v>7168</v>
      </c>
      <c r="F71" s="86" t="n">
        <v>62789</v>
      </c>
      <c r="G71" s="85" t="n">
        <v>64516</v>
      </c>
      <c r="H71" s="86" t="n">
        <v>2440347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1"/>
    </row>
    <row r="73" customFormat="false" ht="12.75" hidden="false" customHeight="false" outlineLevel="0" collapsed="false">
      <c r="D73" s="85"/>
      <c r="F73" s="86"/>
    </row>
    <row r="74" customFormat="false" ht="12.75" hidden="false" customHeight="false" outlineLevel="0" collapsed="false">
      <c r="A74" s="108" t="s">
        <v>201</v>
      </c>
      <c r="B74" s="108"/>
      <c r="D74" s="85"/>
      <c r="F74" s="86"/>
    </row>
    <row r="75" customFormat="false" ht="12.75" hidden="false" customHeight="false" outlineLevel="0" collapsed="false">
      <c r="A75" s="108" t="s">
        <v>23</v>
      </c>
      <c r="B75" s="108"/>
      <c r="C75" s="108"/>
      <c r="D75" s="85"/>
      <c r="F75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8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1273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54" t="s">
        <v>1274</v>
      </c>
      <c r="B11" s="354" t="n">
        <v>1067280</v>
      </c>
      <c r="C11" s="354" t="n">
        <v>85921</v>
      </c>
      <c r="D11" s="354" t="n">
        <v>88090</v>
      </c>
      <c r="E11" s="354" t="n">
        <v>0</v>
      </c>
      <c r="F11" s="355" t="n">
        <v>174011</v>
      </c>
      <c r="G11" s="354" t="n">
        <v>470679</v>
      </c>
      <c r="H11" s="354" t="n">
        <v>39443</v>
      </c>
      <c r="I11" s="354" t="n">
        <v>0</v>
      </c>
      <c r="J11" s="354" t="n">
        <v>0</v>
      </c>
      <c r="K11" s="354" t="n">
        <v>49998</v>
      </c>
      <c r="L11" s="355" t="n">
        <v>1701415</v>
      </c>
    </row>
    <row r="12" customFormat="false" ht="15.75" hidden="false" customHeight="false" outlineLevel="0" collapsed="false">
      <c r="A12" s="354"/>
      <c r="B12" s="35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1275</v>
      </c>
      <c r="B13" s="354" t="n">
        <v>319573</v>
      </c>
      <c r="C13" s="354" t="n">
        <v>16061</v>
      </c>
      <c r="D13" s="354" t="n">
        <v>45494</v>
      </c>
      <c r="E13" s="354" t="n">
        <v>0</v>
      </c>
      <c r="F13" s="355" t="n">
        <v>61555</v>
      </c>
      <c r="G13" s="354" t="n">
        <v>361526</v>
      </c>
      <c r="H13" s="354" t="n">
        <v>10796</v>
      </c>
      <c r="I13" s="354" t="n">
        <v>0</v>
      </c>
      <c r="J13" s="354" t="n">
        <v>0</v>
      </c>
      <c r="K13" s="354" t="n">
        <v>14518</v>
      </c>
      <c r="L13" s="355" t="n">
        <v>738932</v>
      </c>
    </row>
    <row r="14" customFormat="false" ht="16.5" hidden="false" customHeight="false" outlineLevel="0" collapsed="false">
      <c r="A14" s="659"/>
      <c r="B14" s="354"/>
      <c r="C14" s="354"/>
      <c r="D14" s="354"/>
      <c r="E14" s="354"/>
      <c r="F14" s="355"/>
      <c r="G14" s="354"/>
      <c r="H14" s="354"/>
      <c r="I14" s="354"/>
      <c r="J14" s="354"/>
      <c r="K14" s="354"/>
      <c r="L14" s="355"/>
    </row>
    <row r="15" customFormat="false" ht="16.5" hidden="false" customHeight="false" outlineLevel="0" collapsed="false">
      <c r="A15" s="660" t="s">
        <v>8</v>
      </c>
      <c r="B15" s="657" t="n">
        <v>1386853</v>
      </c>
      <c r="C15" s="657" t="n">
        <v>101982</v>
      </c>
      <c r="D15" s="657" t="n">
        <v>133584</v>
      </c>
      <c r="E15" s="657" t="n">
        <v>0</v>
      </c>
      <c r="F15" s="657" t="n">
        <v>235566</v>
      </c>
      <c r="G15" s="657" t="n">
        <v>832205</v>
      </c>
      <c r="H15" s="657" t="n">
        <v>50239</v>
      </c>
      <c r="I15" s="657" t="n">
        <v>0</v>
      </c>
      <c r="J15" s="657" t="n">
        <v>0</v>
      </c>
      <c r="K15" s="657" t="n">
        <v>64516</v>
      </c>
      <c r="L15" s="657" t="n">
        <v>2440347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6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8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7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2</v>
      </c>
      <c r="B11" s="85" t="n">
        <v>312367</v>
      </c>
      <c r="C11" s="85" t="n">
        <v>8844</v>
      </c>
      <c r="D11" s="85" t="n">
        <v>16788</v>
      </c>
      <c r="E11" s="85" t="n">
        <v>0</v>
      </c>
      <c r="F11" s="86" t="n">
        <v>25632</v>
      </c>
      <c r="G11" s="85" t="n">
        <v>50943</v>
      </c>
      <c r="H11" s="85" t="n">
        <v>8462</v>
      </c>
      <c r="I11" s="85" t="n">
        <v>0</v>
      </c>
      <c r="J11" s="85" t="n">
        <v>0</v>
      </c>
      <c r="K11" s="85" t="n">
        <v>22539</v>
      </c>
      <c r="L11" s="86" t="n">
        <v>37486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3</v>
      </c>
      <c r="F13" s="86"/>
    </row>
    <row r="14" customFormat="false" ht="12.75" hidden="false" customHeight="false" outlineLevel="0" collapsed="false">
      <c r="A14" s="84" t="s">
        <v>184</v>
      </c>
      <c r="B14" s="85" t="n">
        <v>305497</v>
      </c>
      <c r="C14" s="85" t="n">
        <v>9162</v>
      </c>
      <c r="D14" s="85" t="n">
        <v>18136</v>
      </c>
      <c r="E14" s="85" t="n">
        <v>0</v>
      </c>
      <c r="F14" s="86" t="n">
        <v>27298</v>
      </c>
      <c r="G14" s="85" t="n">
        <v>51899</v>
      </c>
      <c r="H14" s="85" t="n">
        <v>10532</v>
      </c>
      <c r="I14" s="85" t="n">
        <v>0</v>
      </c>
      <c r="J14" s="85" t="n">
        <v>0</v>
      </c>
      <c r="K14" s="85" t="n">
        <v>23498</v>
      </c>
      <c r="L14" s="86" t="n">
        <v>371728</v>
      </c>
    </row>
    <row r="15" customFormat="false" ht="12.75" hidden="false" customHeight="false" outlineLevel="0" collapsed="false">
      <c r="A15" s="84" t="s">
        <v>185</v>
      </c>
      <c r="B15" s="85" t="n">
        <v>322169</v>
      </c>
      <c r="C15" s="85" t="n">
        <v>9465</v>
      </c>
      <c r="D15" s="85" t="n">
        <v>20006</v>
      </c>
      <c r="E15" s="85" t="n">
        <v>0</v>
      </c>
      <c r="F15" s="86" t="n">
        <v>29471</v>
      </c>
      <c r="G15" s="85" t="n">
        <v>55362</v>
      </c>
      <c r="H15" s="85" t="n">
        <v>10534</v>
      </c>
      <c r="I15" s="85" t="n">
        <v>0</v>
      </c>
      <c r="J15" s="85" t="n">
        <v>0</v>
      </c>
      <c r="K15" s="85" t="n">
        <v>20857</v>
      </c>
      <c r="L15" s="86" t="n">
        <v>396679</v>
      </c>
    </row>
    <row r="16" customFormat="false" ht="12.75" hidden="false" customHeight="false" outlineLevel="0" collapsed="false">
      <c r="A16" s="84" t="s">
        <v>186</v>
      </c>
      <c r="B16" s="85" t="n">
        <v>337716</v>
      </c>
      <c r="C16" s="85" t="n">
        <v>9886</v>
      </c>
      <c r="D16" s="85" t="n">
        <v>21879</v>
      </c>
      <c r="E16" s="85" t="n">
        <v>0</v>
      </c>
      <c r="F16" s="86" t="n">
        <v>31765</v>
      </c>
      <c r="G16" s="85" t="n">
        <v>56736</v>
      </c>
      <c r="H16" s="85" t="n">
        <v>10454</v>
      </c>
      <c r="I16" s="85" t="n">
        <v>0</v>
      </c>
      <c r="J16" s="85" t="n">
        <v>0</v>
      </c>
      <c r="K16" s="85" t="n">
        <v>21931</v>
      </c>
      <c r="L16" s="86" t="n">
        <v>414740</v>
      </c>
    </row>
    <row r="17" customFormat="false" ht="12.75" hidden="false" customHeight="false" outlineLevel="0" collapsed="false">
      <c r="A17" s="84" t="s">
        <v>187</v>
      </c>
      <c r="B17" s="85" t="n">
        <v>365481</v>
      </c>
      <c r="C17" s="85" t="n">
        <v>10413</v>
      </c>
      <c r="D17" s="85" t="n">
        <v>27589</v>
      </c>
      <c r="E17" s="85" t="n">
        <v>0</v>
      </c>
      <c r="F17" s="86" t="n">
        <v>38002</v>
      </c>
      <c r="G17" s="85" t="n">
        <v>60829</v>
      </c>
      <c r="H17" s="85" t="n">
        <v>15702</v>
      </c>
      <c r="I17" s="85" t="n">
        <v>0</v>
      </c>
      <c r="J17" s="85" t="n">
        <v>0</v>
      </c>
      <c r="K17" s="85" t="n">
        <v>22522</v>
      </c>
      <c r="L17" s="86" t="n">
        <v>457492</v>
      </c>
    </row>
    <row r="18" customFormat="false" ht="12.75" hidden="false" customHeight="false" outlineLevel="0" collapsed="false">
      <c r="A18" s="84" t="s">
        <v>188</v>
      </c>
      <c r="B18" s="85" t="n">
        <v>385507</v>
      </c>
      <c r="C18" s="85" t="n">
        <v>10990</v>
      </c>
      <c r="D18" s="85" t="n">
        <v>35528</v>
      </c>
      <c r="E18" s="85" t="n">
        <v>0</v>
      </c>
      <c r="F18" s="86" t="n">
        <v>46518</v>
      </c>
      <c r="G18" s="85" t="n">
        <v>70244</v>
      </c>
      <c r="H18" s="85" t="n">
        <v>16092</v>
      </c>
      <c r="I18" s="85" t="n">
        <v>0</v>
      </c>
      <c r="J18" s="85" t="n">
        <v>0</v>
      </c>
      <c r="K18" s="85" t="n">
        <v>22932</v>
      </c>
      <c r="L18" s="86" t="n">
        <v>495429</v>
      </c>
    </row>
    <row r="19" customFormat="false" ht="12.75" hidden="false" customHeight="false" outlineLevel="0" collapsed="false">
      <c r="A19" s="84" t="s">
        <v>189</v>
      </c>
      <c r="B19" s="85" t="n">
        <v>422322</v>
      </c>
      <c r="C19" s="85" t="n">
        <v>11375</v>
      </c>
      <c r="D19" s="85" t="n">
        <v>42765</v>
      </c>
      <c r="E19" s="85" t="n">
        <v>0</v>
      </c>
      <c r="F19" s="86" t="n">
        <v>54140</v>
      </c>
      <c r="G19" s="85" t="n">
        <v>82989</v>
      </c>
      <c r="H19" s="85" t="n">
        <v>18813</v>
      </c>
      <c r="I19" s="85" t="n">
        <v>0</v>
      </c>
      <c r="J19" s="85" t="n">
        <v>0</v>
      </c>
      <c r="K19" s="85" t="n">
        <v>23053</v>
      </c>
      <c r="L19" s="86" t="n">
        <v>555211</v>
      </c>
    </row>
    <row r="20" customFormat="false" ht="12.75" hidden="false" customHeight="false" outlineLevel="0" collapsed="false">
      <c r="A20" s="84" t="s">
        <v>190</v>
      </c>
      <c r="B20" s="85" t="n">
        <v>439796</v>
      </c>
      <c r="C20" s="85" t="n">
        <v>11881</v>
      </c>
      <c r="D20" s="85" t="n">
        <v>53863</v>
      </c>
      <c r="E20" s="85" t="n">
        <v>0</v>
      </c>
      <c r="F20" s="86" t="n">
        <v>65744</v>
      </c>
      <c r="G20" s="85" t="n">
        <v>90081</v>
      </c>
      <c r="H20" s="85" t="n">
        <v>19795</v>
      </c>
      <c r="I20" s="85" t="n">
        <v>0</v>
      </c>
      <c r="J20" s="85" t="n">
        <v>0</v>
      </c>
      <c r="K20" s="85" t="n">
        <v>23385</v>
      </c>
      <c r="L20" s="86" t="n">
        <v>592031</v>
      </c>
    </row>
    <row r="21" customFormat="false" ht="12.75" hidden="false" customHeight="false" outlineLevel="0" collapsed="false">
      <c r="A21" s="84" t="s">
        <v>191</v>
      </c>
      <c r="B21" s="85" t="n">
        <v>451863</v>
      </c>
      <c r="C21" s="85" t="n">
        <v>12715</v>
      </c>
      <c r="D21" s="85" t="n">
        <v>64393</v>
      </c>
      <c r="E21" s="85" t="n">
        <v>0</v>
      </c>
      <c r="F21" s="86" t="n">
        <v>77108</v>
      </c>
      <c r="G21" s="85" t="n">
        <v>97930</v>
      </c>
      <c r="H21" s="85" t="n">
        <v>20265</v>
      </c>
      <c r="I21" s="85" t="n">
        <v>0</v>
      </c>
      <c r="J21" s="85" t="n">
        <v>0</v>
      </c>
      <c r="K21" s="85" t="n">
        <v>24420</v>
      </c>
      <c r="L21" s="86" t="n">
        <v>622746</v>
      </c>
    </row>
    <row r="22" customFormat="false" ht="12.75" hidden="false" customHeight="false" outlineLevel="0" collapsed="false">
      <c r="A22" s="84" t="s">
        <v>192</v>
      </c>
      <c r="B22" s="85" t="n">
        <v>494527</v>
      </c>
      <c r="C22" s="85" t="n">
        <v>13671</v>
      </c>
      <c r="D22" s="85" t="n">
        <v>75306</v>
      </c>
      <c r="E22" s="85" t="n">
        <v>0</v>
      </c>
      <c r="F22" s="86" t="n">
        <v>88977</v>
      </c>
      <c r="G22" s="85" t="n">
        <v>107806</v>
      </c>
      <c r="H22" s="85" t="n">
        <v>21130</v>
      </c>
      <c r="I22" s="85" t="n">
        <v>0</v>
      </c>
      <c r="J22" s="85" t="n">
        <v>0</v>
      </c>
      <c r="K22" s="85" t="n">
        <v>24696</v>
      </c>
      <c r="L22" s="86" t="n">
        <v>687744</v>
      </c>
    </row>
    <row r="23" customFormat="false" ht="12.75" hidden="false" customHeight="false" outlineLevel="0" collapsed="false">
      <c r="A23" s="84" t="s">
        <v>193</v>
      </c>
      <c r="B23" s="85" t="n">
        <v>528113</v>
      </c>
      <c r="C23" s="85" t="n">
        <v>14318</v>
      </c>
      <c r="D23" s="85" t="n">
        <v>80272</v>
      </c>
      <c r="E23" s="85" t="n">
        <v>0</v>
      </c>
      <c r="F23" s="86" t="n">
        <v>94590</v>
      </c>
      <c r="G23" s="85" t="n">
        <v>113101</v>
      </c>
      <c r="H23" s="85" t="n">
        <v>21566</v>
      </c>
      <c r="I23" s="85" t="n">
        <v>0</v>
      </c>
      <c r="J23" s="85" t="n">
        <v>0</v>
      </c>
      <c r="K23" s="85" t="n">
        <v>108795</v>
      </c>
      <c r="L23" s="86" t="n">
        <v>648575</v>
      </c>
    </row>
    <row r="24" customFormat="false" ht="12.75" hidden="false" customHeight="false" outlineLevel="0" collapsed="false">
      <c r="A24" s="84" t="s">
        <v>194</v>
      </c>
      <c r="B24" s="85" t="n">
        <v>537703</v>
      </c>
      <c r="C24" s="85" t="n">
        <v>14974</v>
      </c>
      <c r="D24" s="85" t="n">
        <v>90698</v>
      </c>
      <c r="E24" s="85" t="n">
        <v>0</v>
      </c>
      <c r="F24" s="86" t="n">
        <v>105672</v>
      </c>
      <c r="G24" s="85" t="n">
        <v>120610</v>
      </c>
      <c r="H24" s="85" t="n">
        <v>21517</v>
      </c>
      <c r="I24" s="85" t="n">
        <v>0</v>
      </c>
      <c r="J24" s="85" t="n">
        <v>0</v>
      </c>
      <c r="K24" s="85" t="n">
        <v>110831</v>
      </c>
      <c r="L24" s="86" t="n">
        <v>674671</v>
      </c>
    </row>
    <row r="25" customFormat="false" ht="12.75" hidden="false" customHeight="false" outlineLevel="0" collapsed="false">
      <c r="A25" s="84" t="s">
        <v>195</v>
      </c>
      <c r="B25" s="85" t="n">
        <v>579899</v>
      </c>
      <c r="C25" s="85" t="n">
        <v>15856</v>
      </c>
      <c r="D25" s="85" t="n">
        <v>101961</v>
      </c>
      <c r="E25" s="85" t="n">
        <v>0</v>
      </c>
      <c r="F25" s="86" t="n">
        <v>117817</v>
      </c>
      <c r="G25" s="85" t="n">
        <v>140884</v>
      </c>
      <c r="H25" s="85" t="n">
        <v>21192</v>
      </c>
      <c r="I25" s="85" t="n">
        <v>0</v>
      </c>
      <c r="J25" s="85" t="n">
        <v>0</v>
      </c>
      <c r="K25" s="85" t="n">
        <v>125747</v>
      </c>
      <c r="L25" s="86" t="n">
        <v>734045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6</v>
      </c>
      <c r="F27" s="86"/>
    </row>
    <row r="28" customFormat="false" ht="12.75" hidden="false" customHeight="false" outlineLevel="0" collapsed="false">
      <c r="A28" s="84" t="s">
        <v>184</v>
      </c>
      <c r="B28" s="85" t="n">
        <v>589699</v>
      </c>
      <c r="C28" s="85" t="n">
        <v>17095</v>
      </c>
      <c r="D28" s="85" t="n">
        <v>63632</v>
      </c>
      <c r="E28" s="85" t="n">
        <v>0</v>
      </c>
      <c r="F28" s="86" t="n">
        <v>80727</v>
      </c>
      <c r="G28" s="85" t="n">
        <v>140783</v>
      </c>
      <c r="H28" s="85" t="n">
        <v>19301</v>
      </c>
      <c r="I28" s="85" t="n">
        <v>0</v>
      </c>
      <c r="J28" s="85" t="n">
        <v>0</v>
      </c>
      <c r="K28" s="85" t="n">
        <v>126244</v>
      </c>
      <c r="L28" s="86" t="n">
        <v>704266</v>
      </c>
    </row>
    <row r="29" customFormat="false" ht="12.75" hidden="false" customHeight="false" outlineLevel="0" collapsed="false">
      <c r="A29" s="84" t="s">
        <v>185</v>
      </c>
      <c r="B29" s="85" t="n">
        <v>590357</v>
      </c>
      <c r="C29" s="85" t="n">
        <v>17585</v>
      </c>
      <c r="D29" s="85" t="n">
        <v>66399</v>
      </c>
      <c r="E29" s="85" t="n">
        <v>0</v>
      </c>
      <c r="F29" s="86" t="n">
        <v>83984</v>
      </c>
      <c r="G29" s="85" t="n">
        <v>145371</v>
      </c>
      <c r="H29" s="85" t="n">
        <v>18700</v>
      </c>
      <c r="I29" s="85" t="n">
        <v>0</v>
      </c>
      <c r="J29" s="85" t="n">
        <v>0</v>
      </c>
      <c r="K29" s="85" t="n">
        <v>125511</v>
      </c>
      <c r="L29" s="86" t="n">
        <v>712901</v>
      </c>
    </row>
    <row r="30" customFormat="false" ht="12.75" hidden="false" customHeight="false" outlineLevel="0" collapsed="false">
      <c r="A30" s="84" t="s">
        <v>186</v>
      </c>
      <c r="B30" s="85" t="n">
        <v>609829</v>
      </c>
      <c r="C30" s="85" t="n">
        <v>18292</v>
      </c>
      <c r="D30" s="85" t="n">
        <v>69999</v>
      </c>
      <c r="E30" s="85" t="n">
        <v>0</v>
      </c>
      <c r="F30" s="86" t="n">
        <v>88291</v>
      </c>
      <c r="G30" s="85" t="n">
        <v>147668</v>
      </c>
      <c r="H30" s="85" t="n">
        <v>18663</v>
      </c>
      <c r="I30" s="85" t="n">
        <v>0</v>
      </c>
      <c r="J30" s="85" t="n">
        <v>0</v>
      </c>
      <c r="K30" s="85" t="n">
        <v>125552</v>
      </c>
      <c r="L30" s="86" t="n">
        <v>738899</v>
      </c>
    </row>
    <row r="31" customFormat="false" ht="12.75" hidden="false" customHeight="false" outlineLevel="0" collapsed="false">
      <c r="A31" s="84" t="s">
        <v>187</v>
      </c>
      <c r="B31" s="85" t="n">
        <v>623542</v>
      </c>
      <c r="C31" s="85" t="n">
        <v>19053</v>
      </c>
      <c r="D31" s="85" t="n">
        <v>73838</v>
      </c>
      <c r="E31" s="85" t="n">
        <v>0</v>
      </c>
      <c r="F31" s="86" t="n">
        <v>92891</v>
      </c>
      <c r="G31" s="85" t="n">
        <v>154326</v>
      </c>
      <c r="H31" s="85" t="n">
        <v>18768</v>
      </c>
      <c r="I31" s="85" t="n">
        <v>0</v>
      </c>
      <c r="J31" s="85" t="n">
        <v>0</v>
      </c>
      <c r="K31" s="85" t="n">
        <v>125667</v>
      </c>
      <c r="L31" s="86" t="n">
        <v>763860</v>
      </c>
    </row>
    <row r="32" customFormat="false" ht="12.75" hidden="false" customHeight="false" outlineLevel="0" collapsed="false">
      <c r="A32" s="84" t="s">
        <v>188</v>
      </c>
      <c r="B32" s="85" t="n">
        <v>638465</v>
      </c>
      <c r="C32" s="85" t="n">
        <v>19212</v>
      </c>
      <c r="D32" s="85" t="n">
        <v>73674</v>
      </c>
      <c r="E32" s="85" t="n">
        <v>0</v>
      </c>
      <c r="F32" s="86" t="n">
        <v>92886</v>
      </c>
      <c r="G32" s="85" t="n">
        <v>165759</v>
      </c>
      <c r="H32" s="85" t="n">
        <v>17816</v>
      </c>
      <c r="I32" s="85" t="n">
        <v>0</v>
      </c>
      <c r="J32" s="85" t="n">
        <v>0</v>
      </c>
      <c r="K32" s="85" t="n">
        <v>125925</v>
      </c>
      <c r="L32" s="86" t="n">
        <v>789001</v>
      </c>
    </row>
    <row r="33" customFormat="false" ht="12.75" hidden="false" customHeight="false" outlineLevel="0" collapsed="false">
      <c r="A33" s="84" t="s">
        <v>189</v>
      </c>
      <c r="B33" s="85" t="n">
        <v>725458</v>
      </c>
      <c r="C33" s="85" t="n">
        <v>19553</v>
      </c>
      <c r="D33" s="85" t="n">
        <v>83836</v>
      </c>
      <c r="E33" s="85" t="n">
        <v>0</v>
      </c>
      <c r="F33" s="86" t="n">
        <v>103389</v>
      </c>
      <c r="G33" s="85" t="n">
        <v>172832</v>
      </c>
      <c r="H33" s="85" t="n">
        <v>17223</v>
      </c>
      <c r="I33" s="85" t="n">
        <v>0</v>
      </c>
      <c r="J33" s="85" t="n">
        <v>0</v>
      </c>
      <c r="K33" s="85" t="n">
        <v>127301</v>
      </c>
      <c r="L33" s="86" t="n">
        <v>891601</v>
      </c>
    </row>
    <row r="34" customFormat="false" ht="12.75" hidden="false" customHeight="false" outlineLevel="0" collapsed="false">
      <c r="A34" s="84" t="s">
        <v>190</v>
      </c>
      <c r="B34" s="85" t="n">
        <v>724247</v>
      </c>
      <c r="C34" s="85" t="n">
        <v>20879</v>
      </c>
      <c r="D34" s="85" t="n">
        <v>86258</v>
      </c>
      <c r="E34" s="85" t="n">
        <v>0</v>
      </c>
      <c r="F34" s="86" t="n">
        <v>107137</v>
      </c>
      <c r="G34" s="85" t="n">
        <v>182148</v>
      </c>
      <c r="H34" s="85" t="n">
        <v>16820</v>
      </c>
      <c r="I34" s="85" t="n">
        <v>0</v>
      </c>
      <c r="J34" s="85" t="n">
        <v>0</v>
      </c>
      <c r="K34" s="85" t="n">
        <v>127474</v>
      </c>
      <c r="L34" s="86" t="n">
        <v>902878</v>
      </c>
    </row>
    <row r="35" customFormat="false" ht="12.75" hidden="false" customHeight="false" outlineLevel="0" collapsed="false">
      <c r="A35" s="84" t="s">
        <v>191</v>
      </c>
      <c r="B35" s="85" t="n">
        <v>757185</v>
      </c>
      <c r="C35" s="85" t="n">
        <v>21631</v>
      </c>
      <c r="D35" s="85" t="n">
        <v>91631</v>
      </c>
      <c r="E35" s="85" t="n">
        <v>0</v>
      </c>
      <c r="F35" s="86" t="n">
        <v>113262</v>
      </c>
      <c r="G35" s="85" t="n">
        <v>194189</v>
      </c>
      <c r="H35" s="85" t="n">
        <v>16955</v>
      </c>
      <c r="I35" s="85" t="n">
        <v>0</v>
      </c>
      <c r="J35" s="85" t="n">
        <v>0</v>
      </c>
      <c r="K35" s="85" t="n">
        <v>127624</v>
      </c>
      <c r="L35" s="86" t="n">
        <v>953967</v>
      </c>
    </row>
    <row r="36" customFormat="false" ht="12.75" hidden="false" customHeight="false" outlineLevel="0" collapsed="false">
      <c r="A36" s="84" t="s">
        <v>192</v>
      </c>
      <c r="B36" s="85" t="n">
        <v>797170</v>
      </c>
      <c r="C36" s="85" t="n">
        <v>22742</v>
      </c>
      <c r="D36" s="85" t="n">
        <v>93161</v>
      </c>
      <c r="E36" s="85" t="n">
        <v>0</v>
      </c>
      <c r="F36" s="86" t="n">
        <v>115903</v>
      </c>
      <c r="G36" s="85" t="n">
        <v>211563</v>
      </c>
      <c r="H36" s="85" t="n">
        <v>17230</v>
      </c>
      <c r="I36" s="85" t="n">
        <v>0</v>
      </c>
      <c r="J36" s="85" t="n">
        <v>0</v>
      </c>
      <c r="K36" s="85" t="n">
        <v>128526</v>
      </c>
      <c r="L36" s="86" t="n">
        <v>1013340</v>
      </c>
    </row>
    <row r="37" customFormat="false" ht="12.75" hidden="false" customHeight="false" outlineLevel="0" collapsed="false">
      <c r="A37" s="84" t="s">
        <v>193</v>
      </c>
      <c r="B37" s="85" t="n">
        <v>863116</v>
      </c>
      <c r="C37" s="85" t="n">
        <v>23910</v>
      </c>
      <c r="D37" s="85" t="n">
        <v>98720</v>
      </c>
      <c r="E37" s="85" t="n">
        <v>0</v>
      </c>
      <c r="F37" s="86" t="n">
        <v>122630</v>
      </c>
      <c r="G37" s="85" t="n">
        <v>227949</v>
      </c>
      <c r="H37" s="85" t="n">
        <v>17895</v>
      </c>
      <c r="I37" s="85" t="n">
        <v>0</v>
      </c>
      <c r="J37" s="85" t="n">
        <v>0</v>
      </c>
      <c r="K37" s="85" t="n">
        <v>128695</v>
      </c>
      <c r="L37" s="86" t="n">
        <v>1102895</v>
      </c>
    </row>
    <row r="38" customFormat="false" ht="12.75" hidden="false" customHeight="false" outlineLevel="0" collapsed="false">
      <c r="A38" s="84" t="s">
        <v>194</v>
      </c>
      <c r="B38" s="85" t="n">
        <v>963642</v>
      </c>
      <c r="C38" s="85" t="n">
        <v>25440</v>
      </c>
      <c r="D38" s="85" t="n">
        <v>105746</v>
      </c>
      <c r="E38" s="85" t="n">
        <v>0</v>
      </c>
      <c r="F38" s="86" t="n">
        <v>131186</v>
      </c>
      <c r="G38" s="85" t="n">
        <v>250164</v>
      </c>
      <c r="H38" s="85" t="n">
        <v>16704</v>
      </c>
      <c r="I38" s="85" t="n">
        <v>0</v>
      </c>
      <c r="J38" s="85" t="n">
        <v>0</v>
      </c>
      <c r="K38" s="85" t="n">
        <v>129153</v>
      </c>
      <c r="L38" s="86" t="n">
        <v>1232543</v>
      </c>
    </row>
    <row r="39" customFormat="false" ht="12.75" hidden="false" customHeight="false" outlineLevel="0" collapsed="false">
      <c r="A39" s="84" t="s">
        <v>195</v>
      </c>
      <c r="B39" s="85" t="n">
        <v>1025637</v>
      </c>
      <c r="C39" s="85" t="n">
        <v>27663</v>
      </c>
      <c r="D39" s="85" t="n">
        <v>111417</v>
      </c>
      <c r="E39" s="85" t="n">
        <v>0</v>
      </c>
      <c r="F39" s="86" t="n">
        <v>139080</v>
      </c>
      <c r="G39" s="85" t="n">
        <v>294775</v>
      </c>
      <c r="H39" s="85" t="n">
        <v>20340</v>
      </c>
      <c r="I39" s="85" t="n">
        <v>0</v>
      </c>
      <c r="J39" s="85" t="n">
        <v>0</v>
      </c>
      <c r="K39" s="85" t="n">
        <v>130177</v>
      </c>
      <c r="L39" s="86" t="n">
        <v>1349655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7</v>
      </c>
      <c r="F41" s="86"/>
    </row>
    <row r="42" customFormat="false" ht="12.75" hidden="false" customHeight="false" outlineLevel="0" collapsed="false">
      <c r="A42" s="84" t="s">
        <v>184</v>
      </c>
      <c r="B42" s="85" t="n">
        <v>1018322</v>
      </c>
      <c r="C42" s="85" t="n">
        <v>29734</v>
      </c>
      <c r="D42" s="85" t="n">
        <v>112534</v>
      </c>
      <c r="E42" s="85" t="n">
        <v>0</v>
      </c>
      <c r="F42" s="86" t="n">
        <v>142268</v>
      </c>
      <c r="G42" s="85" t="n">
        <v>301370</v>
      </c>
      <c r="H42" s="85" t="n">
        <v>20624</v>
      </c>
      <c r="I42" s="85" t="n">
        <v>0</v>
      </c>
      <c r="J42" s="85" t="n">
        <v>0</v>
      </c>
      <c r="K42" s="85" t="n">
        <v>130111</v>
      </c>
      <c r="L42" s="86" t="n">
        <v>1352473</v>
      </c>
    </row>
    <row r="43" customFormat="false" ht="12.75" hidden="false" customHeight="false" outlineLevel="0" collapsed="false">
      <c r="A43" s="84" t="s">
        <v>185</v>
      </c>
      <c r="B43" s="85" t="n">
        <v>957664</v>
      </c>
      <c r="C43" s="85" t="n">
        <v>31442</v>
      </c>
      <c r="D43" s="85" t="n">
        <v>114133</v>
      </c>
      <c r="E43" s="85" t="n">
        <v>0</v>
      </c>
      <c r="F43" s="86" t="n">
        <v>145575</v>
      </c>
      <c r="G43" s="85" t="n">
        <v>314144</v>
      </c>
      <c r="H43" s="85" t="n">
        <v>21520</v>
      </c>
      <c r="I43" s="85" t="n">
        <v>0</v>
      </c>
      <c r="J43" s="85" t="n">
        <v>0</v>
      </c>
      <c r="K43" s="85" t="n">
        <v>31615</v>
      </c>
      <c r="L43" s="86" t="n">
        <v>1407288</v>
      </c>
    </row>
    <row r="44" customFormat="false" ht="12.75" hidden="false" customHeight="false" outlineLevel="0" collapsed="false">
      <c r="A44" s="84" t="s">
        <v>186</v>
      </c>
      <c r="B44" s="85" t="n">
        <v>1037002</v>
      </c>
      <c r="C44" s="85" t="n">
        <v>32757</v>
      </c>
      <c r="D44" s="85" t="n">
        <v>116520</v>
      </c>
      <c r="E44" s="85" t="n">
        <v>0</v>
      </c>
      <c r="F44" s="86" t="n">
        <v>149277</v>
      </c>
      <c r="G44" s="85" t="n">
        <v>336199</v>
      </c>
      <c r="H44" s="85" t="n">
        <v>22255</v>
      </c>
      <c r="I44" s="85" t="n">
        <v>0</v>
      </c>
      <c r="J44" s="85" t="n">
        <v>0</v>
      </c>
      <c r="K44" s="85" t="n">
        <v>34042</v>
      </c>
      <c r="L44" s="86" t="n">
        <v>1510691</v>
      </c>
    </row>
    <row r="45" customFormat="false" ht="12.75" hidden="false" customHeight="false" outlineLevel="0" collapsed="false">
      <c r="A45" s="84" t="s">
        <v>187</v>
      </c>
      <c r="B45" s="85" t="n">
        <v>1154027</v>
      </c>
      <c r="C45" s="85" t="n">
        <v>35240</v>
      </c>
      <c r="D45" s="85" t="n">
        <v>118777</v>
      </c>
      <c r="E45" s="85" t="n">
        <v>0</v>
      </c>
      <c r="F45" s="86" t="n">
        <v>154017</v>
      </c>
      <c r="G45" s="85" t="n">
        <v>346406</v>
      </c>
      <c r="H45" s="85" t="n">
        <v>22571</v>
      </c>
      <c r="I45" s="85" t="n">
        <v>0</v>
      </c>
      <c r="J45" s="85" t="n">
        <v>0</v>
      </c>
      <c r="K45" s="85" t="n">
        <v>36038</v>
      </c>
      <c r="L45" s="86" t="n">
        <v>1640983</v>
      </c>
    </row>
    <row r="46" customFormat="false" ht="12.75" hidden="false" customHeight="false" outlineLevel="0" collapsed="false">
      <c r="A46" s="84" t="s">
        <v>188</v>
      </c>
      <c r="B46" s="85" t="n">
        <v>1240591</v>
      </c>
      <c r="C46" s="85" t="n">
        <v>38334</v>
      </c>
      <c r="D46" s="85" t="n">
        <v>131464</v>
      </c>
      <c r="E46" s="85" t="n">
        <v>0</v>
      </c>
      <c r="F46" s="86" t="n">
        <v>169798</v>
      </c>
      <c r="G46" s="85" t="n">
        <v>364027</v>
      </c>
      <c r="H46" s="85" t="n">
        <v>22721</v>
      </c>
      <c r="I46" s="85" t="n">
        <v>0</v>
      </c>
      <c r="J46" s="85" t="n">
        <v>0</v>
      </c>
      <c r="K46" s="85" t="n">
        <v>36495</v>
      </c>
      <c r="L46" s="86" t="n">
        <v>1760642</v>
      </c>
    </row>
    <row r="47" customFormat="false" ht="12.75" hidden="false" customHeight="false" outlineLevel="0" collapsed="false">
      <c r="A47" s="84" t="s">
        <v>189</v>
      </c>
      <c r="B47" s="85" t="n">
        <v>1391080</v>
      </c>
      <c r="C47" s="85" t="n">
        <v>41181</v>
      </c>
      <c r="D47" s="85" t="n">
        <v>128577</v>
      </c>
      <c r="E47" s="85" t="n">
        <v>0</v>
      </c>
      <c r="F47" s="86" t="n">
        <v>169758</v>
      </c>
      <c r="G47" s="85" t="n">
        <v>384963</v>
      </c>
      <c r="H47" s="85" t="n">
        <v>23577</v>
      </c>
      <c r="I47" s="85" t="n">
        <v>0</v>
      </c>
      <c r="J47" s="85" t="n">
        <v>0</v>
      </c>
      <c r="K47" s="85" t="n">
        <v>46482</v>
      </c>
      <c r="L47" s="86" t="n">
        <v>1922896</v>
      </c>
    </row>
    <row r="48" customFormat="false" ht="12.75" hidden="false" customHeight="false" outlineLevel="0" collapsed="false">
      <c r="A48" s="84" t="s">
        <v>190</v>
      </c>
      <c r="B48" s="85" t="n">
        <v>1422538</v>
      </c>
      <c r="C48" s="85" t="n">
        <v>45797</v>
      </c>
      <c r="D48" s="85" t="n">
        <v>134233</v>
      </c>
      <c r="E48" s="85" t="n">
        <v>0</v>
      </c>
      <c r="F48" s="86" t="n">
        <v>180030</v>
      </c>
      <c r="G48" s="85" t="n">
        <v>402981</v>
      </c>
      <c r="H48" s="85" t="n">
        <v>23923</v>
      </c>
      <c r="I48" s="85" t="n">
        <v>0</v>
      </c>
      <c r="J48" s="85" t="n">
        <v>0</v>
      </c>
      <c r="K48" s="85" t="n">
        <v>47476</v>
      </c>
      <c r="L48" s="86" t="n">
        <v>1981996</v>
      </c>
    </row>
    <row r="49" customFormat="false" ht="12.75" hidden="false" customHeight="false" outlineLevel="0" collapsed="false">
      <c r="A49" s="84" t="s">
        <v>191</v>
      </c>
      <c r="B49" s="85" t="n">
        <v>1425317</v>
      </c>
      <c r="C49" s="85" t="n">
        <v>49008</v>
      </c>
      <c r="D49" s="85" t="n">
        <v>146436</v>
      </c>
      <c r="E49" s="85" t="n">
        <v>0</v>
      </c>
      <c r="F49" s="86" t="n">
        <v>195444</v>
      </c>
      <c r="G49" s="85" t="n">
        <v>437243</v>
      </c>
      <c r="H49" s="85" t="n">
        <v>23544</v>
      </c>
      <c r="I49" s="85" t="n">
        <v>0</v>
      </c>
      <c r="J49" s="85" t="n">
        <v>0</v>
      </c>
      <c r="K49" s="85" t="n">
        <v>47893</v>
      </c>
      <c r="L49" s="86" t="n">
        <v>2033655</v>
      </c>
    </row>
    <row r="50" customFormat="false" ht="12.75" hidden="false" customHeight="false" outlineLevel="0" collapsed="false">
      <c r="A50" s="84" t="s">
        <v>192</v>
      </c>
      <c r="B50" s="85" t="n">
        <v>1506727</v>
      </c>
      <c r="C50" s="85" t="n">
        <v>55042</v>
      </c>
      <c r="D50" s="85" t="n">
        <v>128432</v>
      </c>
      <c r="E50" s="85" t="n">
        <v>0</v>
      </c>
      <c r="F50" s="86" t="n">
        <v>183474</v>
      </c>
      <c r="G50" s="85" t="n">
        <v>465328</v>
      </c>
      <c r="H50" s="85" t="n">
        <v>24716</v>
      </c>
      <c r="I50" s="85" t="n">
        <v>0</v>
      </c>
      <c r="J50" s="85" t="n">
        <v>0</v>
      </c>
      <c r="K50" s="85" t="n">
        <v>49467</v>
      </c>
      <c r="L50" s="86" t="n">
        <v>2130778</v>
      </c>
    </row>
    <row r="51" customFormat="false" ht="12.75" hidden="false" customHeight="false" outlineLevel="0" collapsed="false">
      <c r="A51" s="84" t="s">
        <v>193</v>
      </c>
      <c r="B51" s="85" t="n">
        <v>1630482</v>
      </c>
      <c r="C51" s="85" t="n">
        <v>59386</v>
      </c>
      <c r="D51" s="85" t="n">
        <v>143916</v>
      </c>
      <c r="E51" s="85" t="n">
        <v>0</v>
      </c>
      <c r="F51" s="86" t="n">
        <v>203302</v>
      </c>
      <c r="G51" s="85" t="n">
        <v>507180</v>
      </c>
      <c r="H51" s="85" t="n">
        <v>28369</v>
      </c>
      <c r="I51" s="85" t="n">
        <v>0</v>
      </c>
      <c r="J51" s="85" t="n">
        <v>0</v>
      </c>
      <c r="K51" s="85" t="n">
        <v>50885</v>
      </c>
      <c r="L51" s="86" t="n">
        <v>2318448</v>
      </c>
    </row>
    <row r="52" customFormat="false" ht="12.75" hidden="false" customHeight="false" outlineLevel="0" collapsed="false">
      <c r="A52" s="84" t="s">
        <v>194</v>
      </c>
      <c r="B52" s="85" t="n">
        <v>1547265</v>
      </c>
      <c r="C52" s="85" t="n">
        <v>59327</v>
      </c>
      <c r="D52" s="85" t="n">
        <v>145789</v>
      </c>
      <c r="E52" s="85" t="n">
        <v>0</v>
      </c>
      <c r="F52" s="86" t="n">
        <v>205116</v>
      </c>
      <c r="G52" s="85" t="n">
        <v>563393</v>
      </c>
      <c r="H52" s="85" t="n">
        <v>28702</v>
      </c>
      <c r="I52" s="85" t="n">
        <v>0</v>
      </c>
      <c r="J52" s="85" t="n">
        <v>0</v>
      </c>
      <c r="K52" s="85" t="n">
        <v>50264</v>
      </c>
      <c r="L52" s="86" t="n">
        <v>2294212</v>
      </c>
    </row>
    <row r="53" customFormat="false" ht="12.75" hidden="false" customHeight="false" outlineLevel="0" collapsed="false">
      <c r="A53" s="84" t="s">
        <v>195</v>
      </c>
      <c r="B53" s="85" t="n">
        <v>1493871</v>
      </c>
      <c r="C53" s="85" t="n">
        <v>66669</v>
      </c>
      <c r="D53" s="85" t="n">
        <v>143551</v>
      </c>
      <c r="E53" s="85" t="n">
        <v>0</v>
      </c>
      <c r="F53" s="86" t="n">
        <v>210220</v>
      </c>
      <c r="G53" s="85" t="n">
        <v>565289</v>
      </c>
      <c r="H53" s="85" t="n">
        <v>38833</v>
      </c>
      <c r="I53" s="85" t="n">
        <v>0</v>
      </c>
      <c r="J53" s="85" t="n">
        <v>0</v>
      </c>
      <c r="K53" s="85" t="n">
        <v>48050</v>
      </c>
      <c r="L53" s="86" t="n">
        <v>2260163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8</v>
      </c>
      <c r="F55" s="86"/>
    </row>
    <row r="56" customFormat="false" ht="12.75" hidden="false" customHeight="false" outlineLevel="0" collapsed="false">
      <c r="A56" s="84" t="s">
        <v>184</v>
      </c>
      <c r="B56" s="85" t="n">
        <v>1388042</v>
      </c>
      <c r="C56" s="85" t="n">
        <v>69466</v>
      </c>
      <c r="D56" s="85" t="n">
        <v>129459</v>
      </c>
      <c r="E56" s="85" t="n">
        <v>0</v>
      </c>
      <c r="F56" s="86" t="n">
        <v>198925</v>
      </c>
      <c r="G56" s="85" t="n">
        <v>605744</v>
      </c>
      <c r="H56" s="85" t="n">
        <v>49994</v>
      </c>
      <c r="I56" s="85" t="n">
        <v>0</v>
      </c>
      <c r="J56" s="85" t="n">
        <v>0</v>
      </c>
      <c r="K56" s="85" t="n">
        <v>49299</v>
      </c>
      <c r="L56" s="86" t="n">
        <v>2193406</v>
      </c>
    </row>
    <row r="57" customFormat="false" ht="12.75" hidden="false" customHeight="false" outlineLevel="0" collapsed="false">
      <c r="A57" s="84" t="s">
        <v>185</v>
      </c>
      <c r="B57" s="85" t="n">
        <v>1356685</v>
      </c>
      <c r="C57" s="85" t="n">
        <v>70645</v>
      </c>
      <c r="D57" s="85" t="n">
        <v>126480</v>
      </c>
      <c r="E57" s="85" t="n">
        <v>0</v>
      </c>
      <c r="F57" s="86" t="n">
        <v>197125</v>
      </c>
      <c r="G57" s="85" t="n">
        <v>620054</v>
      </c>
      <c r="H57" s="85" t="n">
        <v>48786</v>
      </c>
      <c r="I57" s="85" t="n">
        <v>0</v>
      </c>
      <c r="J57" s="85" t="n">
        <v>0</v>
      </c>
      <c r="K57" s="85" t="n">
        <v>48200</v>
      </c>
      <c r="L57" s="86" t="n">
        <v>2174450</v>
      </c>
    </row>
    <row r="58" customFormat="false" ht="12.75" hidden="false" customHeight="false" outlineLevel="0" collapsed="false">
      <c r="A58" s="84" t="s">
        <v>186</v>
      </c>
      <c r="B58" s="85" t="n">
        <v>1337798</v>
      </c>
      <c r="C58" s="85" t="n">
        <v>73180</v>
      </c>
      <c r="D58" s="85" t="n">
        <v>123264</v>
      </c>
      <c r="E58" s="85" t="n">
        <v>0</v>
      </c>
      <c r="F58" s="86" t="n">
        <v>196444</v>
      </c>
      <c r="G58" s="85" t="n">
        <v>636496</v>
      </c>
      <c r="H58" s="85" t="n">
        <v>48148</v>
      </c>
      <c r="I58" s="85" t="n">
        <v>0</v>
      </c>
      <c r="J58" s="85" t="n">
        <v>0</v>
      </c>
      <c r="K58" s="85" t="n">
        <v>48913</v>
      </c>
      <c r="L58" s="86" t="n">
        <v>2169973</v>
      </c>
    </row>
    <row r="59" customFormat="false" ht="12.75" hidden="false" customHeight="false" outlineLevel="0" collapsed="false">
      <c r="A59" s="84" t="s">
        <v>187</v>
      </c>
      <c r="B59" s="85" t="n">
        <v>1374350</v>
      </c>
      <c r="C59" s="85" t="n">
        <v>75890</v>
      </c>
      <c r="D59" s="85" t="n">
        <v>120678</v>
      </c>
      <c r="E59" s="85" t="n">
        <v>0</v>
      </c>
      <c r="F59" s="86" t="n">
        <v>196568</v>
      </c>
      <c r="G59" s="85" t="n">
        <v>660378</v>
      </c>
      <c r="H59" s="85" t="n">
        <v>49402</v>
      </c>
      <c r="I59" s="85" t="n">
        <v>0</v>
      </c>
      <c r="J59" s="85" t="n">
        <v>0</v>
      </c>
      <c r="K59" s="85" t="n">
        <v>49676</v>
      </c>
      <c r="L59" s="86" t="n">
        <v>2231022</v>
      </c>
    </row>
    <row r="60" customFormat="false" ht="12.75" hidden="false" customHeight="false" outlineLevel="0" collapsed="false">
      <c r="A60" s="84" t="s">
        <v>188</v>
      </c>
      <c r="B60" s="85" t="n">
        <v>1451298</v>
      </c>
      <c r="C60" s="85" t="n">
        <v>77570</v>
      </c>
      <c r="D60" s="85" t="n">
        <v>121456</v>
      </c>
      <c r="E60" s="85" t="n">
        <v>0</v>
      </c>
      <c r="F60" s="86" t="n">
        <v>199026</v>
      </c>
      <c r="G60" s="85" t="n">
        <v>682134</v>
      </c>
      <c r="H60" s="85" t="n">
        <v>48019</v>
      </c>
      <c r="I60" s="85" t="n">
        <v>0</v>
      </c>
      <c r="J60" s="85" t="n">
        <v>0</v>
      </c>
      <c r="K60" s="85" t="n">
        <v>51635</v>
      </c>
      <c r="L60" s="86" t="n">
        <v>2328842</v>
      </c>
    </row>
    <row r="61" customFormat="false" ht="12.75" hidden="false" customHeight="false" outlineLevel="0" collapsed="false">
      <c r="A61" s="84" t="s">
        <v>189</v>
      </c>
      <c r="B61" s="85" t="n">
        <v>1482214</v>
      </c>
      <c r="C61" s="85" t="n">
        <v>78792</v>
      </c>
      <c r="D61" s="85" t="n">
        <v>119832</v>
      </c>
      <c r="E61" s="85" t="n">
        <v>0</v>
      </c>
      <c r="F61" s="86" t="n">
        <v>198624</v>
      </c>
      <c r="G61" s="85" t="n">
        <v>714080</v>
      </c>
      <c r="H61" s="85" t="n">
        <v>48398</v>
      </c>
      <c r="I61" s="85" t="n">
        <v>0</v>
      </c>
      <c r="J61" s="85" t="n">
        <v>0</v>
      </c>
      <c r="K61" s="85" t="n">
        <v>53652</v>
      </c>
      <c r="L61" s="86" t="n">
        <v>2389664</v>
      </c>
    </row>
    <row r="62" customFormat="false" ht="12.75" hidden="false" customHeight="false" outlineLevel="0" collapsed="false">
      <c r="A62" s="84" t="s">
        <v>190</v>
      </c>
      <c r="B62" s="85" t="n">
        <v>1443879</v>
      </c>
      <c r="C62" s="85" t="n">
        <v>79647</v>
      </c>
      <c r="D62" s="85" t="n">
        <v>120287</v>
      </c>
      <c r="E62" s="85" t="n">
        <v>0</v>
      </c>
      <c r="F62" s="86" t="n">
        <v>199934</v>
      </c>
      <c r="G62" s="85" t="n">
        <v>718543</v>
      </c>
      <c r="H62" s="85" t="n">
        <v>48688</v>
      </c>
      <c r="I62" s="85" t="n">
        <v>0</v>
      </c>
      <c r="J62" s="85" t="n">
        <v>0</v>
      </c>
      <c r="K62" s="85" t="n">
        <v>54764</v>
      </c>
      <c r="L62" s="86" t="n">
        <v>2356280</v>
      </c>
    </row>
    <row r="63" customFormat="false" ht="12.75" hidden="false" customHeight="false" outlineLevel="0" collapsed="false">
      <c r="A63" s="84" t="s">
        <v>191</v>
      </c>
      <c r="B63" s="85" t="n">
        <v>1421789</v>
      </c>
      <c r="C63" s="85" t="n">
        <v>84651</v>
      </c>
      <c r="D63" s="85" t="n">
        <v>120413</v>
      </c>
      <c r="E63" s="85" t="n">
        <v>0</v>
      </c>
      <c r="F63" s="86" t="n">
        <v>205064</v>
      </c>
      <c r="G63" s="85" t="n">
        <v>739028</v>
      </c>
      <c r="H63" s="85" t="n">
        <v>51136</v>
      </c>
      <c r="I63" s="85" t="n">
        <v>0</v>
      </c>
      <c r="J63" s="85" t="n">
        <v>0</v>
      </c>
      <c r="K63" s="85" t="n">
        <v>56543</v>
      </c>
      <c r="L63" s="86" t="n">
        <v>2360474</v>
      </c>
    </row>
    <row r="64" customFormat="false" ht="12.75" hidden="false" customHeight="false" outlineLevel="0" collapsed="false">
      <c r="A64" s="84" t="s">
        <v>192</v>
      </c>
      <c r="B64" s="85" t="n">
        <v>1493656</v>
      </c>
      <c r="C64" s="85" t="n">
        <v>91395</v>
      </c>
      <c r="D64" s="85" t="n">
        <v>123021</v>
      </c>
      <c r="E64" s="85" t="n">
        <v>0</v>
      </c>
      <c r="F64" s="86" t="n">
        <v>214416</v>
      </c>
      <c r="G64" s="85" t="n">
        <v>746560</v>
      </c>
      <c r="H64" s="85" t="n">
        <v>50674</v>
      </c>
      <c r="I64" s="85" t="n">
        <v>0</v>
      </c>
      <c r="J64" s="85" t="n">
        <v>0</v>
      </c>
      <c r="K64" s="85" t="n">
        <v>57816</v>
      </c>
      <c r="L64" s="86" t="n">
        <v>2447490</v>
      </c>
    </row>
    <row r="65" customFormat="false" ht="12.75" hidden="false" customHeight="false" outlineLevel="0" collapsed="false">
      <c r="A65" s="84" t="s">
        <v>193</v>
      </c>
      <c r="B65" s="85" t="n">
        <v>1527118</v>
      </c>
      <c r="C65" s="85" t="n">
        <v>93606</v>
      </c>
      <c r="D65" s="85" t="n">
        <v>127276</v>
      </c>
      <c r="E65" s="85" t="n">
        <v>0</v>
      </c>
      <c r="F65" s="86" t="n">
        <v>220882</v>
      </c>
      <c r="G65" s="85" t="n">
        <v>760922</v>
      </c>
      <c r="H65" s="85" t="n">
        <v>50898</v>
      </c>
      <c r="I65" s="85" t="n">
        <v>0</v>
      </c>
      <c r="J65" s="85" t="n">
        <v>0</v>
      </c>
      <c r="K65" s="85" t="n">
        <v>59819</v>
      </c>
      <c r="L65" s="86" t="n">
        <v>2500001</v>
      </c>
    </row>
    <row r="66" customFormat="false" ht="12.75" hidden="false" customHeight="false" outlineLevel="0" collapsed="false">
      <c r="A66" s="84" t="s">
        <v>194</v>
      </c>
      <c r="B66" s="85" t="n">
        <v>1523244</v>
      </c>
      <c r="C66" s="85" t="n">
        <v>96782</v>
      </c>
      <c r="D66" s="85" t="n">
        <v>130130</v>
      </c>
      <c r="E66" s="85" t="n">
        <v>0</v>
      </c>
      <c r="F66" s="86" t="n">
        <v>226912</v>
      </c>
      <c r="G66" s="85" t="n">
        <v>793088</v>
      </c>
      <c r="H66" s="85" t="n">
        <v>50405</v>
      </c>
      <c r="I66" s="85" t="n">
        <v>0</v>
      </c>
      <c r="J66" s="85" t="n">
        <v>0</v>
      </c>
      <c r="K66" s="85" t="n">
        <v>67456</v>
      </c>
      <c r="L66" s="86" t="n">
        <v>2526193</v>
      </c>
    </row>
    <row r="67" customFormat="false" ht="12.75" hidden="false" customHeight="false" outlineLevel="0" collapsed="false">
      <c r="A67" s="84" t="s">
        <v>195</v>
      </c>
      <c r="B67" s="85" t="n">
        <v>1507073</v>
      </c>
      <c r="C67" s="85" t="n">
        <v>98539</v>
      </c>
      <c r="D67" s="85" t="n">
        <v>132441</v>
      </c>
      <c r="E67" s="85" t="n">
        <v>0</v>
      </c>
      <c r="F67" s="86" t="n">
        <v>230980</v>
      </c>
      <c r="G67" s="85" t="n">
        <v>821747</v>
      </c>
      <c r="H67" s="85" t="n">
        <v>54017</v>
      </c>
      <c r="I67" s="85" t="n">
        <v>0</v>
      </c>
      <c r="J67" s="85" t="n">
        <v>0</v>
      </c>
      <c r="K67" s="85" t="n">
        <v>66084</v>
      </c>
      <c r="L67" s="86" t="n">
        <v>2547733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9</v>
      </c>
      <c r="F69" s="86"/>
    </row>
    <row r="70" customFormat="false" ht="12.75" hidden="false" customHeight="false" outlineLevel="0" collapsed="false">
      <c r="A70" s="84" t="s">
        <v>184</v>
      </c>
      <c r="B70" s="85" t="n">
        <v>1420990</v>
      </c>
      <c r="C70" s="85" t="n">
        <v>100099</v>
      </c>
      <c r="D70" s="85" t="n">
        <v>132714</v>
      </c>
      <c r="E70" s="85" t="n">
        <v>0</v>
      </c>
      <c r="F70" s="86" t="n">
        <v>232813</v>
      </c>
      <c r="G70" s="85" t="n">
        <v>824954</v>
      </c>
      <c r="H70" s="85" t="n">
        <v>52194</v>
      </c>
      <c r="I70" s="85" t="n">
        <v>0</v>
      </c>
      <c r="J70" s="85" t="n">
        <v>0</v>
      </c>
      <c r="K70" s="85" t="n">
        <v>67256</v>
      </c>
      <c r="L70" s="86" t="n">
        <v>2463695</v>
      </c>
    </row>
    <row r="71" customFormat="false" ht="12.75" hidden="false" customHeight="false" outlineLevel="0" collapsed="false">
      <c r="A71" s="84" t="s">
        <v>185</v>
      </c>
      <c r="B71" s="85" t="n">
        <v>1386853</v>
      </c>
      <c r="C71" s="85" t="n">
        <v>101982</v>
      </c>
      <c r="D71" s="85" t="n">
        <v>133584</v>
      </c>
      <c r="E71" s="85" t="n">
        <v>0</v>
      </c>
      <c r="F71" s="86" t="n">
        <v>235566</v>
      </c>
      <c r="G71" s="85" t="n">
        <v>832205</v>
      </c>
      <c r="H71" s="85" t="n">
        <v>50239</v>
      </c>
      <c r="I71" s="85" t="n">
        <v>0</v>
      </c>
      <c r="J71" s="85" t="n">
        <v>0</v>
      </c>
      <c r="K71" s="85" t="n">
        <v>64516</v>
      </c>
      <c r="L71" s="86" t="n">
        <v>2440347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6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89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90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1273</v>
      </c>
      <c r="B7" s="399" t="s">
        <v>850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5</v>
      </c>
      <c r="C8" s="58" t="s">
        <v>746</v>
      </c>
      <c r="D8" s="58" t="s">
        <v>851</v>
      </c>
      <c r="E8" s="58" t="s">
        <v>229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s="580" customFormat="true" ht="15.75" hidden="false" customHeight="false" outlineLevel="0" collapsed="false">
      <c r="A10" s="661" t="s">
        <v>1274</v>
      </c>
      <c r="B10" s="581" t="n">
        <v>466609</v>
      </c>
      <c r="C10" s="581" t="n">
        <v>0</v>
      </c>
      <c r="D10" s="581" t="n">
        <v>3782</v>
      </c>
      <c r="E10" s="581" t="n">
        <v>288</v>
      </c>
      <c r="F10" s="582" t="n">
        <v>470679</v>
      </c>
    </row>
    <row r="11" s="580" customFormat="true" ht="15.75" hidden="false" customHeight="false" outlineLevel="0" collapsed="false">
      <c r="A11" s="661"/>
      <c r="B11" s="581"/>
      <c r="C11" s="581"/>
      <c r="D11" s="581"/>
      <c r="E11" s="581"/>
      <c r="F11" s="582"/>
    </row>
    <row r="12" s="580" customFormat="true" ht="15.75" hidden="false" customHeight="false" outlineLevel="0" collapsed="false">
      <c r="A12" s="661" t="s">
        <v>1275</v>
      </c>
      <c r="B12" s="581" t="n">
        <v>360583</v>
      </c>
      <c r="C12" s="581" t="n">
        <v>177</v>
      </c>
      <c r="D12" s="581" t="n">
        <v>552</v>
      </c>
      <c r="E12" s="581" t="n">
        <v>214</v>
      </c>
      <c r="F12" s="582" t="n">
        <v>361526</v>
      </c>
    </row>
    <row r="13" s="580" customFormat="true" ht="16.5" hidden="false" customHeight="false" outlineLevel="0" collapsed="false">
      <c r="A13" s="658"/>
      <c r="B13" s="581"/>
      <c r="C13" s="581"/>
      <c r="D13" s="581"/>
      <c r="E13" s="581"/>
      <c r="F13" s="582"/>
    </row>
    <row r="14" s="580" customFormat="true" ht="16.5" hidden="false" customHeight="false" outlineLevel="0" collapsed="false">
      <c r="A14" s="662" t="s">
        <v>8</v>
      </c>
      <c r="B14" s="657" t="n">
        <v>827192</v>
      </c>
      <c r="C14" s="657" t="n">
        <v>177</v>
      </c>
      <c r="D14" s="657" t="n">
        <v>4334</v>
      </c>
      <c r="E14" s="657" t="n">
        <v>502</v>
      </c>
      <c r="F14" s="657" t="n">
        <v>832205</v>
      </c>
    </row>
    <row r="15" customFormat="false" ht="13.5" hidden="false" customHeight="false" outlineLevel="0" collapsed="false">
      <c r="A15" s="583"/>
    </row>
    <row r="16" customFormat="false" ht="12.75" hidden="false" customHeight="false" outlineLevel="0" collapsed="false">
      <c r="A16" s="152" t="s">
        <v>156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9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292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273</v>
      </c>
      <c r="B7" s="136" t="s">
        <v>226</v>
      </c>
      <c r="C7" s="136"/>
      <c r="D7" s="136"/>
      <c r="E7" s="136"/>
      <c r="F7" s="136"/>
      <c r="G7" s="137" t="s">
        <v>227</v>
      </c>
      <c r="H7" s="138" t="s">
        <v>228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7</v>
      </c>
      <c r="C11" s="129" t="s">
        <v>208</v>
      </c>
      <c r="D11" s="129" t="s">
        <v>209</v>
      </c>
      <c r="E11" s="129" t="s">
        <v>229</v>
      </c>
      <c r="F11" s="129" t="s">
        <v>230</v>
      </c>
      <c r="G11" s="137"/>
      <c r="H11" s="138"/>
    </row>
    <row r="12" customFormat="false" ht="14.25" hidden="false" customHeight="true" outlineLevel="0" collapsed="false">
      <c r="A12" s="584"/>
      <c r="B12" s="169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42" t="s">
        <v>236</v>
      </c>
      <c r="H12" s="143" t="s">
        <v>237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661" t="s">
        <v>1274</v>
      </c>
      <c r="B14" s="357" t="n">
        <v>37190</v>
      </c>
      <c r="C14" s="357" t="n">
        <v>0</v>
      </c>
      <c r="D14" s="357" t="n">
        <v>2207</v>
      </c>
      <c r="E14" s="357" t="n">
        <v>46</v>
      </c>
      <c r="F14" s="459" t="n">
        <v>39443</v>
      </c>
      <c r="G14" s="357" t="n">
        <v>14760</v>
      </c>
      <c r="H14" s="587" t="n">
        <v>54203</v>
      </c>
    </row>
    <row r="15" s="580" customFormat="true" ht="15.75" hidden="false" customHeight="false" outlineLevel="0" collapsed="false">
      <c r="A15" s="661"/>
      <c r="B15" s="357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661" t="s">
        <v>1275</v>
      </c>
      <c r="B16" s="357" t="n">
        <v>10301</v>
      </c>
      <c r="C16" s="357" t="n">
        <v>0</v>
      </c>
      <c r="D16" s="357" t="n">
        <v>368</v>
      </c>
      <c r="E16" s="357" t="n">
        <v>127</v>
      </c>
      <c r="F16" s="459" t="n">
        <v>10796</v>
      </c>
      <c r="G16" s="357" t="n">
        <v>13146</v>
      </c>
      <c r="H16" s="587" t="n">
        <v>23942</v>
      </c>
    </row>
    <row r="17" s="580" customFormat="true" ht="16.5" hidden="false" customHeight="false" outlineLevel="0" collapsed="false">
      <c r="A17" s="658"/>
      <c r="B17" s="588"/>
      <c r="C17" s="588"/>
      <c r="D17" s="588"/>
      <c r="E17" s="588"/>
      <c r="F17" s="588"/>
      <c r="G17" s="588"/>
      <c r="H17" s="588"/>
    </row>
    <row r="18" customFormat="false" ht="16.5" hidden="false" customHeight="false" outlineLevel="0" collapsed="false">
      <c r="A18" s="660" t="s">
        <v>8</v>
      </c>
      <c r="B18" s="663" t="n">
        <v>47491</v>
      </c>
      <c r="C18" s="663" t="n">
        <v>0</v>
      </c>
      <c r="D18" s="663" t="n">
        <v>2575</v>
      </c>
      <c r="E18" s="663" t="n">
        <v>173</v>
      </c>
      <c r="F18" s="663" t="n">
        <v>50239</v>
      </c>
      <c r="G18" s="663" t="n">
        <v>27906</v>
      </c>
      <c r="H18" s="663" t="n">
        <v>78145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8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9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4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5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9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0</v>
      </c>
      <c r="B8" s="136" t="s">
        <v>226</v>
      </c>
      <c r="C8" s="136"/>
      <c r="D8" s="136"/>
      <c r="E8" s="136"/>
      <c r="F8" s="136"/>
      <c r="G8" s="137" t="s">
        <v>227</v>
      </c>
      <c r="H8" s="138" t="s">
        <v>228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7</v>
      </c>
      <c r="C12" s="129" t="s">
        <v>208</v>
      </c>
      <c r="D12" s="129" t="s">
        <v>209</v>
      </c>
      <c r="E12" s="129" t="s">
        <v>229</v>
      </c>
      <c r="F12" s="129" t="s">
        <v>230</v>
      </c>
      <c r="G12" s="137"/>
      <c r="H12" s="138"/>
    </row>
    <row r="13" customFormat="false" ht="13.5" hidden="false" customHeight="false" outlineLevel="0" collapsed="false">
      <c r="A13" s="135"/>
      <c r="B13" s="141" t="s">
        <v>231</v>
      </c>
      <c r="C13" s="141" t="s">
        <v>232</v>
      </c>
      <c r="D13" s="141" t="s">
        <v>233</v>
      </c>
      <c r="E13" s="141" t="s">
        <v>234</v>
      </c>
      <c r="F13" s="141" t="s">
        <v>235</v>
      </c>
      <c r="G13" s="142" t="s">
        <v>236</v>
      </c>
      <c r="H13" s="143" t="s">
        <v>237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2</v>
      </c>
      <c r="B15" s="144" t="n">
        <v>8313</v>
      </c>
      <c r="C15" s="144" t="n">
        <v>0</v>
      </c>
      <c r="D15" s="144" t="n">
        <v>149</v>
      </c>
      <c r="E15" s="144" t="n">
        <v>0</v>
      </c>
      <c r="F15" s="145" t="n">
        <v>8462</v>
      </c>
      <c r="G15" s="144" t="n">
        <v>0</v>
      </c>
      <c r="H15" s="146" t="n">
        <v>8462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3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4</v>
      </c>
      <c r="B18" s="144" t="n">
        <v>10421</v>
      </c>
      <c r="C18" s="144" t="n">
        <v>0</v>
      </c>
      <c r="D18" s="144" t="n">
        <v>111</v>
      </c>
      <c r="E18" s="144" t="n">
        <v>0</v>
      </c>
      <c r="F18" s="145" t="n">
        <v>10532</v>
      </c>
      <c r="G18" s="144" t="n">
        <v>0</v>
      </c>
      <c r="H18" s="146" t="n">
        <v>10532</v>
      </c>
    </row>
    <row r="19" customFormat="false" ht="12.75" hidden="false" customHeight="false" outlineLevel="0" collapsed="false">
      <c r="A19" s="84" t="s">
        <v>185</v>
      </c>
      <c r="B19" s="144" t="n">
        <v>10410</v>
      </c>
      <c r="C19" s="144" t="n">
        <v>0</v>
      </c>
      <c r="D19" s="144" t="n">
        <v>124</v>
      </c>
      <c r="E19" s="144" t="n">
        <v>0</v>
      </c>
      <c r="F19" s="145" t="n">
        <v>10534</v>
      </c>
      <c r="G19" s="144" t="n">
        <v>0</v>
      </c>
      <c r="H19" s="146" t="n">
        <v>10534</v>
      </c>
    </row>
    <row r="20" customFormat="false" ht="12.75" hidden="false" customHeight="false" outlineLevel="0" collapsed="false">
      <c r="A20" s="84" t="s">
        <v>186</v>
      </c>
      <c r="B20" s="144" t="n">
        <v>10327</v>
      </c>
      <c r="C20" s="144" t="n">
        <v>0</v>
      </c>
      <c r="D20" s="144" t="n">
        <v>127</v>
      </c>
      <c r="E20" s="144" t="n">
        <v>0</v>
      </c>
      <c r="F20" s="145" t="n">
        <v>10454</v>
      </c>
      <c r="G20" s="144" t="n">
        <v>0</v>
      </c>
      <c r="H20" s="146" t="n">
        <v>10454</v>
      </c>
    </row>
    <row r="21" customFormat="false" ht="12.75" hidden="false" customHeight="false" outlineLevel="0" collapsed="false">
      <c r="A21" s="84" t="s">
        <v>187</v>
      </c>
      <c r="B21" s="144" t="n">
        <v>15547</v>
      </c>
      <c r="C21" s="144" t="n">
        <v>0</v>
      </c>
      <c r="D21" s="144" t="n">
        <v>152</v>
      </c>
      <c r="E21" s="144" t="n">
        <v>3</v>
      </c>
      <c r="F21" s="145" t="n">
        <v>15702</v>
      </c>
      <c r="G21" s="144" t="n">
        <v>0</v>
      </c>
      <c r="H21" s="146" t="n">
        <v>15702</v>
      </c>
    </row>
    <row r="22" customFormat="false" ht="12.75" hidden="false" customHeight="false" outlineLevel="0" collapsed="false">
      <c r="A22" s="84" t="s">
        <v>188</v>
      </c>
      <c r="B22" s="144" t="n">
        <v>15881</v>
      </c>
      <c r="C22" s="144" t="n">
        <v>0</v>
      </c>
      <c r="D22" s="144" t="n">
        <v>204</v>
      </c>
      <c r="E22" s="144" t="n">
        <v>7</v>
      </c>
      <c r="F22" s="145" t="n">
        <v>16092</v>
      </c>
      <c r="G22" s="144" t="n">
        <v>0</v>
      </c>
      <c r="H22" s="146" t="n">
        <v>16092</v>
      </c>
    </row>
    <row r="23" customFormat="false" ht="12.75" hidden="false" customHeight="false" outlineLevel="0" collapsed="false">
      <c r="A23" s="84" t="s">
        <v>189</v>
      </c>
      <c r="B23" s="144" t="n">
        <v>18583</v>
      </c>
      <c r="C23" s="144" t="n">
        <v>0</v>
      </c>
      <c r="D23" s="144" t="n">
        <v>223</v>
      </c>
      <c r="E23" s="144" t="n">
        <v>7</v>
      </c>
      <c r="F23" s="145" t="n">
        <v>18813</v>
      </c>
      <c r="G23" s="144" t="n">
        <v>0</v>
      </c>
      <c r="H23" s="146" t="n">
        <v>18813</v>
      </c>
    </row>
    <row r="24" customFormat="false" ht="12.75" hidden="false" customHeight="false" outlineLevel="0" collapsed="false">
      <c r="A24" s="84" t="s">
        <v>190</v>
      </c>
      <c r="B24" s="144" t="n">
        <v>19598</v>
      </c>
      <c r="C24" s="144" t="n">
        <v>0</v>
      </c>
      <c r="D24" s="144" t="n">
        <v>194</v>
      </c>
      <c r="E24" s="144" t="n">
        <v>3</v>
      </c>
      <c r="F24" s="145" t="n">
        <v>19795</v>
      </c>
      <c r="G24" s="144" t="n">
        <v>0</v>
      </c>
      <c r="H24" s="146" t="n">
        <v>19795</v>
      </c>
    </row>
    <row r="25" customFormat="false" ht="12.75" hidden="false" customHeight="false" outlineLevel="0" collapsed="false">
      <c r="A25" s="84" t="s">
        <v>191</v>
      </c>
      <c r="B25" s="144" t="n">
        <v>19959</v>
      </c>
      <c r="C25" s="144" t="n">
        <v>0</v>
      </c>
      <c r="D25" s="144" t="n">
        <v>303</v>
      </c>
      <c r="E25" s="144" t="n">
        <v>3</v>
      </c>
      <c r="F25" s="145" t="n">
        <v>20265</v>
      </c>
      <c r="G25" s="144" t="n">
        <v>0</v>
      </c>
      <c r="H25" s="146" t="n">
        <v>20265</v>
      </c>
    </row>
    <row r="26" customFormat="false" ht="12.75" hidden="false" customHeight="false" outlineLevel="0" collapsed="false">
      <c r="A26" s="84" t="s">
        <v>192</v>
      </c>
      <c r="B26" s="144" t="n">
        <v>20797</v>
      </c>
      <c r="C26" s="144" t="n">
        <v>0</v>
      </c>
      <c r="D26" s="144" t="n">
        <v>330</v>
      </c>
      <c r="E26" s="144" t="n">
        <v>3</v>
      </c>
      <c r="F26" s="145" t="n">
        <v>21130</v>
      </c>
      <c r="G26" s="144" t="n">
        <v>0</v>
      </c>
      <c r="H26" s="146" t="n">
        <v>21130</v>
      </c>
    </row>
    <row r="27" customFormat="false" ht="12.75" hidden="false" customHeight="false" outlineLevel="0" collapsed="false">
      <c r="A27" s="84" t="s">
        <v>193</v>
      </c>
      <c r="B27" s="144" t="n">
        <v>20863</v>
      </c>
      <c r="C27" s="144" t="n">
        <v>0</v>
      </c>
      <c r="D27" s="144" t="n">
        <v>700</v>
      </c>
      <c r="E27" s="144" t="n">
        <v>3</v>
      </c>
      <c r="F27" s="145" t="n">
        <v>21566</v>
      </c>
      <c r="G27" s="144" t="n">
        <v>0</v>
      </c>
      <c r="H27" s="146" t="n">
        <v>21566</v>
      </c>
    </row>
    <row r="28" customFormat="false" ht="12.75" hidden="false" customHeight="false" outlineLevel="0" collapsed="false">
      <c r="A28" s="84" t="s">
        <v>194</v>
      </c>
      <c r="B28" s="144" t="n">
        <v>20561</v>
      </c>
      <c r="C28" s="144" t="n">
        <v>0</v>
      </c>
      <c r="D28" s="144" t="n">
        <v>953</v>
      </c>
      <c r="E28" s="144" t="n">
        <v>3</v>
      </c>
      <c r="F28" s="145" t="n">
        <v>21517</v>
      </c>
      <c r="G28" s="144" t="n">
        <v>0</v>
      </c>
      <c r="H28" s="146" t="n">
        <v>21517</v>
      </c>
    </row>
    <row r="29" customFormat="false" ht="12.75" hidden="false" customHeight="false" outlineLevel="0" collapsed="false">
      <c r="A29" s="84" t="s">
        <v>195</v>
      </c>
      <c r="B29" s="144" t="n">
        <v>20185</v>
      </c>
      <c r="C29" s="144" t="n">
        <v>0</v>
      </c>
      <c r="D29" s="144" t="n">
        <v>1004</v>
      </c>
      <c r="E29" s="144" t="n">
        <v>3</v>
      </c>
      <c r="F29" s="145" t="n">
        <v>21192</v>
      </c>
      <c r="G29" s="144" t="n">
        <v>0</v>
      </c>
      <c r="H29" s="146" t="n">
        <v>21192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6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4</v>
      </c>
      <c r="B32" s="144" t="n">
        <v>18290</v>
      </c>
      <c r="C32" s="144" t="n">
        <v>0</v>
      </c>
      <c r="D32" s="144" t="n">
        <v>1008</v>
      </c>
      <c r="E32" s="144" t="n">
        <v>3</v>
      </c>
      <c r="F32" s="145" t="n">
        <v>19301</v>
      </c>
      <c r="G32" s="144" t="n">
        <v>0</v>
      </c>
      <c r="H32" s="146" t="n">
        <v>19301</v>
      </c>
    </row>
    <row r="33" customFormat="false" ht="12.75" hidden="false" customHeight="false" outlineLevel="0" collapsed="false">
      <c r="A33" s="84" t="s">
        <v>185</v>
      </c>
      <c r="B33" s="144" t="n">
        <v>17732</v>
      </c>
      <c r="C33" s="144" t="n">
        <v>0</v>
      </c>
      <c r="D33" s="144" t="n">
        <v>965</v>
      </c>
      <c r="E33" s="144" t="n">
        <v>3</v>
      </c>
      <c r="F33" s="145" t="n">
        <v>18700</v>
      </c>
      <c r="G33" s="144" t="n">
        <v>0</v>
      </c>
      <c r="H33" s="146" t="n">
        <v>18700</v>
      </c>
    </row>
    <row r="34" customFormat="false" ht="12.75" hidden="false" customHeight="false" outlineLevel="0" collapsed="false">
      <c r="A34" s="84" t="s">
        <v>186</v>
      </c>
      <c r="B34" s="144" t="n">
        <v>17751</v>
      </c>
      <c r="C34" s="144" t="n">
        <v>0</v>
      </c>
      <c r="D34" s="144" t="n">
        <v>909</v>
      </c>
      <c r="E34" s="144" t="n">
        <v>3</v>
      </c>
      <c r="F34" s="145" t="n">
        <v>18663</v>
      </c>
      <c r="G34" s="144" t="n">
        <v>0</v>
      </c>
      <c r="H34" s="146" t="n">
        <v>18663</v>
      </c>
    </row>
    <row r="35" customFormat="false" ht="12.75" hidden="false" customHeight="false" outlineLevel="0" collapsed="false">
      <c r="A35" s="84" t="s">
        <v>187</v>
      </c>
      <c r="B35" s="144" t="n">
        <v>17641</v>
      </c>
      <c r="C35" s="144" t="n">
        <v>0</v>
      </c>
      <c r="D35" s="144" t="n">
        <v>1124</v>
      </c>
      <c r="E35" s="144" t="n">
        <v>3</v>
      </c>
      <c r="F35" s="145" t="n">
        <v>18768</v>
      </c>
      <c r="G35" s="144" t="n">
        <v>0</v>
      </c>
      <c r="H35" s="146" t="n">
        <v>18768</v>
      </c>
    </row>
    <row r="36" customFormat="false" ht="12.75" hidden="false" customHeight="false" outlineLevel="0" collapsed="false">
      <c r="A36" s="84" t="s">
        <v>188</v>
      </c>
      <c r="B36" s="144" t="n">
        <v>16716</v>
      </c>
      <c r="C36" s="144" t="n">
        <v>0</v>
      </c>
      <c r="D36" s="144" t="n">
        <v>1097</v>
      </c>
      <c r="E36" s="144" t="n">
        <v>3</v>
      </c>
      <c r="F36" s="145" t="n">
        <v>17816</v>
      </c>
      <c r="G36" s="144" t="n">
        <v>0</v>
      </c>
      <c r="H36" s="146" t="n">
        <v>17816</v>
      </c>
    </row>
    <row r="37" customFormat="false" ht="12.75" hidden="false" customHeight="false" outlineLevel="0" collapsed="false">
      <c r="A37" s="84" t="s">
        <v>189</v>
      </c>
      <c r="B37" s="144" t="n">
        <v>16214</v>
      </c>
      <c r="C37" s="144" t="n">
        <v>0</v>
      </c>
      <c r="D37" s="144" t="n">
        <v>1006</v>
      </c>
      <c r="E37" s="144" t="n">
        <v>3</v>
      </c>
      <c r="F37" s="145" t="n">
        <v>17223</v>
      </c>
      <c r="G37" s="144" t="n">
        <v>0</v>
      </c>
      <c r="H37" s="146" t="n">
        <v>17223</v>
      </c>
    </row>
    <row r="38" customFormat="false" ht="12.75" hidden="false" customHeight="false" outlineLevel="0" collapsed="false">
      <c r="A38" s="84" t="s">
        <v>190</v>
      </c>
      <c r="B38" s="144" t="n">
        <v>15627</v>
      </c>
      <c r="C38" s="144" t="n">
        <v>0</v>
      </c>
      <c r="D38" s="144" t="n">
        <v>1173</v>
      </c>
      <c r="E38" s="144" t="n">
        <v>20</v>
      </c>
      <c r="F38" s="145" t="n">
        <v>16820</v>
      </c>
      <c r="G38" s="144" t="n">
        <v>0</v>
      </c>
      <c r="H38" s="146" t="n">
        <v>16820</v>
      </c>
    </row>
    <row r="39" customFormat="false" ht="12.75" hidden="false" customHeight="false" outlineLevel="0" collapsed="false">
      <c r="A39" s="84" t="s">
        <v>191</v>
      </c>
      <c r="B39" s="144" t="n">
        <v>16022</v>
      </c>
      <c r="C39" s="144" t="n">
        <v>0</v>
      </c>
      <c r="D39" s="144" t="n">
        <v>913</v>
      </c>
      <c r="E39" s="144" t="n">
        <v>20</v>
      </c>
      <c r="F39" s="145" t="n">
        <v>16955</v>
      </c>
      <c r="G39" s="144" t="n">
        <v>0</v>
      </c>
      <c r="H39" s="146" t="n">
        <v>16955</v>
      </c>
    </row>
    <row r="40" customFormat="false" ht="12.75" hidden="false" customHeight="false" outlineLevel="0" collapsed="false">
      <c r="A40" s="84" t="s">
        <v>192</v>
      </c>
      <c r="B40" s="144" t="n">
        <v>16144</v>
      </c>
      <c r="C40" s="144" t="n">
        <v>0</v>
      </c>
      <c r="D40" s="144" t="n">
        <v>1020</v>
      </c>
      <c r="E40" s="144" t="n">
        <v>66</v>
      </c>
      <c r="F40" s="145" t="n">
        <v>17230</v>
      </c>
      <c r="G40" s="144" t="n">
        <v>0</v>
      </c>
      <c r="H40" s="146" t="n">
        <v>17230</v>
      </c>
    </row>
    <row r="41" customFormat="false" ht="12.75" hidden="false" customHeight="false" outlineLevel="0" collapsed="false">
      <c r="A41" s="84" t="s">
        <v>193</v>
      </c>
      <c r="B41" s="144" t="n">
        <v>16910</v>
      </c>
      <c r="C41" s="144" t="n">
        <v>0</v>
      </c>
      <c r="D41" s="144" t="n">
        <v>919</v>
      </c>
      <c r="E41" s="144" t="n">
        <v>66</v>
      </c>
      <c r="F41" s="145" t="n">
        <v>17895</v>
      </c>
      <c r="G41" s="144" t="n">
        <v>0</v>
      </c>
      <c r="H41" s="146" t="n">
        <v>17895</v>
      </c>
    </row>
    <row r="42" customFormat="false" ht="12.75" hidden="false" customHeight="false" outlineLevel="0" collapsed="false">
      <c r="A42" s="84" t="s">
        <v>194</v>
      </c>
      <c r="B42" s="144" t="n">
        <v>15656</v>
      </c>
      <c r="C42" s="144" t="n">
        <v>10</v>
      </c>
      <c r="D42" s="144" t="n">
        <v>972</v>
      </c>
      <c r="E42" s="144" t="n">
        <v>66</v>
      </c>
      <c r="F42" s="145" t="n">
        <v>16704</v>
      </c>
      <c r="G42" s="144" t="n">
        <v>0</v>
      </c>
      <c r="H42" s="146" t="n">
        <v>16704</v>
      </c>
    </row>
    <row r="43" customFormat="false" ht="12.75" hidden="false" customHeight="false" outlineLevel="0" collapsed="false">
      <c r="A43" s="84" t="s">
        <v>195</v>
      </c>
      <c r="B43" s="144" t="n">
        <v>19266</v>
      </c>
      <c r="C43" s="144" t="n">
        <v>9</v>
      </c>
      <c r="D43" s="144" t="n">
        <v>999</v>
      </c>
      <c r="E43" s="144" t="n">
        <v>66</v>
      </c>
      <c r="F43" s="145" t="n">
        <v>20340</v>
      </c>
      <c r="G43" s="144" t="n">
        <v>0</v>
      </c>
      <c r="H43" s="146" t="n">
        <v>20340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7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4</v>
      </c>
      <c r="B46" s="144" t="n">
        <v>19428</v>
      </c>
      <c r="C46" s="144" t="n">
        <v>9</v>
      </c>
      <c r="D46" s="144" t="n">
        <v>1121</v>
      </c>
      <c r="E46" s="144" t="n">
        <v>66</v>
      </c>
      <c r="F46" s="145" t="n">
        <v>20624</v>
      </c>
      <c r="G46" s="144" t="n">
        <v>0</v>
      </c>
      <c r="H46" s="146" t="n">
        <v>20624</v>
      </c>
    </row>
    <row r="47" customFormat="false" ht="12.75" hidden="false" customHeight="false" outlineLevel="0" collapsed="false">
      <c r="A47" s="84" t="s">
        <v>185</v>
      </c>
      <c r="B47" s="144" t="n">
        <v>20207</v>
      </c>
      <c r="C47" s="144" t="n">
        <v>9</v>
      </c>
      <c r="D47" s="144" t="n">
        <v>1242</v>
      </c>
      <c r="E47" s="144" t="n">
        <v>62</v>
      </c>
      <c r="F47" s="145" t="n">
        <v>21520</v>
      </c>
      <c r="G47" s="144" t="n">
        <v>0</v>
      </c>
      <c r="H47" s="146" t="n">
        <v>21520</v>
      </c>
    </row>
    <row r="48" customFormat="false" ht="12.75" hidden="false" customHeight="false" outlineLevel="0" collapsed="false">
      <c r="A48" s="84" t="s">
        <v>186</v>
      </c>
      <c r="B48" s="144" t="n">
        <v>21004</v>
      </c>
      <c r="C48" s="144" t="n">
        <v>0</v>
      </c>
      <c r="D48" s="144" t="n">
        <v>1190</v>
      </c>
      <c r="E48" s="144" t="n">
        <v>61</v>
      </c>
      <c r="F48" s="145" t="n">
        <v>22255</v>
      </c>
      <c r="G48" s="144" t="n">
        <v>0</v>
      </c>
      <c r="H48" s="146" t="n">
        <v>22255</v>
      </c>
    </row>
    <row r="49" customFormat="false" ht="12.75" hidden="false" customHeight="false" outlineLevel="0" collapsed="false">
      <c r="A49" s="84" t="s">
        <v>187</v>
      </c>
      <c r="B49" s="144" t="n">
        <v>21197</v>
      </c>
      <c r="C49" s="144" t="n">
        <v>0</v>
      </c>
      <c r="D49" s="144" t="n">
        <v>1296</v>
      </c>
      <c r="E49" s="144" t="n">
        <v>78</v>
      </c>
      <c r="F49" s="145" t="n">
        <v>22571</v>
      </c>
      <c r="G49" s="144" t="n">
        <v>0</v>
      </c>
      <c r="H49" s="146" t="n">
        <v>22571</v>
      </c>
    </row>
    <row r="50" customFormat="false" ht="12.75" hidden="false" customHeight="false" outlineLevel="0" collapsed="false">
      <c r="A50" s="84" t="s">
        <v>188</v>
      </c>
      <c r="B50" s="144" t="n">
        <v>21550</v>
      </c>
      <c r="C50" s="144" t="n">
        <v>0</v>
      </c>
      <c r="D50" s="144" t="n">
        <v>1093</v>
      </c>
      <c r="E50" s="144" t="n">
        <v>78</v>
      </c>
      <c r="F50" s="145" t="n">
        <v>22721</v>
      </c>
      <c r="G50" s="144" t="n">
        <v>0</v>
      </c>
      <c r="H50" s="146" t="n">
        <v>22721</v>
      </c>
    </row>
    <row r="51" customFormat="false" ht="12.75" hidden="false" customHeight="false" outlineLevel="0" collapsed="false">
      <c r="A51" s="84" t="s">
        <v>189</v>
      </c>
      <c r="B51" s="144" t="n">
        <v>22496</v>
      </c>
      <c r="C51" s="144" t="n">
        <v>0</v>
      </c>
      <c r="D51" s="144" t="n">
        <v>1003</v>
      </c>
      <c r="E51" s="144" t="n">
        <v>78</v>
      </c>
      <c r="F51" s="145" t="n">
        <v>23577</v>
      </c>
      <c r="G51" s="144" t="n">
        <v>0</v>
      </c>
      <c r="H51" s="146" t="n">
        <v>23577</v>
      </c>
    </row>
    <row r="52" customFormat="false" ht="12.75" hidden="false" customHeight="false" outlineLevel="0" collapsed="false">
      <c r="A52" s="84" t="s">
        <v>190</v>
      </c>
      <c r="B52" s="144" t="n">
        <v>22563</v>
      </c>
      <c r="C52" s="144" t="n">
        <v>0</v>
      </c>
      <c r="D52" s="144" t="n">
        <v>1283</v>
      </c>
      <c r="E52" s="144" t="n">
        <v>77</v>
      </c>
      <c r="F52" s="145" t="n">
        <v>23923</v>
      </c>
      <c r="G52" s="144" t="n">
        <v>0</v>
      </c>
      <c r="H52" s="146" t="n">
        <v>23923</v>
      </c>
    </row>
    <row r="53" customFormat="false" ht="12.75" hidden="false" customHeight="false" outlineLevel="0" collapsed="false">
      <c r="A53" s="84" t="s">
        <v>191</v>
      </c>
      <c r="B53" s="144" t="n">
        <v>22239</v>
      </c>
      <c r="C53" s="144" t="n">
        <v>0</v>
      </c>
      <c r="D53" s="144" t="n">
        <v>1289</v>
      </c>
      <c r="E53" s="144" t="n">
        <v>16</v>
      </c>
      <c r="F53" s="145" t="n">
        <v>23544</v>
      </c>
      <c r="G53" s="144" t="n">
        <v>0</v>
      </c>
      <c r="H53" s="146" t="n">
        <v>23544</v>
      </c>
    </row>
    <row r="54" customFormat="false" ht="12.75" hidden="false" customHeight="false" outlineLevel="0" collapsed="false">
      <c r="A54" s="84" t="s">
        <v>192</v>
      </c>
      <c r="B54" s="144" t="n">
        <v>23095</v>
      </c>
      <c r="C54" s="144" t="n">
        <v>0</v>
      </c>
      <c r="D54" s="144" t="n">
        <v>1605</v>
      </c>
      <c r="E54" s="144" t="n">
        <v>16</v>
      </c>
      <c r="F54" s="145" t="n">
        <v>24716</v>
      </c>
      <c r="G54" s="144" t="n">
        <v>0</v>
      </c>
      <c r="H54" s="146" t="n">
        <v>24716</v>
      </c>
    </row>
    <row r="55" customFormat="false" ht="12.75" hidden="false" customHeight="false" outlineLevel="0" collapsed="false">
      <c r="A55" s="84" t="s">
        <v>193</v>
      </c>
      <c r="B55" s="144" t="n">
        <v>26633</v>
      </c>
      <c r="C55" s="144" t="n">
        <v>0</v>
      </c>
      <c r="D55" s="144" t="n">
        <v>1720</v>
      </c>
      <c r="E55" s="144" t="n">
        <v>16</v>
      </c>
      <c r="F55" s="145" t="n">
        <v>28369</v>
      </c>
      <c r="G55" s="144" t="n">
        <v>0</v>
      </c>
      <c r="H55" s="146" t="n">
        <v>28369</v>
      </c>
    </row>
    <row r="56" customFormat="false" ht="12.75" hidden="false" customHeight="false" outlineLevel="0" collapsed="false">
      <c r="A56" s="84" t="s">
        <v>194</v>
      </c>
      <c r="B56" s="144" t="n">
        <v>27951</v>
      </c>
      <c r="C56" s="144" t="n">
        <v>0</v>
      </c>
      <c r="D56" s="144" t="n">
        <v>735</v>
      </c>
      <c r="E56" s="144" t="n">
        <v>16</v>
      </c>
      <c r="F56" s="145" t="n">
        <v>28702</v>
      </c>
      <c r="G56" s="144" t="n">
        <v>0</v>
      </c>
      <c r="H56" s="146" t="n">
        <v>28702</v>
      </c>
    </row>
    <row r="57" customFormat="false" ht="12.75" hidden="false" customHeight="false" outlineLevel="0" collapsed="false">
      <c r="A57" s="84" t="s">
        <v>195</v>
      </c>
      <c r="B57" s="144" t="n">
        <v>37859</v>
      </c>
      <c r="C57" s="144" t="n">
        <v>0</v>
      </c>
      <c r="D57" s="144" t="n">
        <v>974</v>
      </c>
      <c r="E57" s="144" t="n">
        <v>0</v>
      </c>
      <c r="F57" s="145" t="n">
        <v>38833</v>
      </c>
      <c r="G57" s="144" t="n">
        <v>32383</v>
      </c>
      <c r="H57" s="146" t="n">
        <v>71216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8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4</v>
      </c>
      <c r="B60" s="144" t="n">
        <v>49014</v>
      </c>
      <c r="C60" s="144" t="n">
        <v>0</v>
      </c>
      <c r="D60" s="144" t="n">
        <v>980</v>
      </c>
      <c r="E60" s="144" t="n">
        <v>0</v>
      </c>
      <c r="F60" s="145" t="n">
        <v>49994</v>
      </c>
      <c r="G60" s="144" t="n">
        <v>18131</v>
      </c>
      <c r="H60" s="146" t="n">
        <v>68125</v>
      </c>
    </row>
    <row r="61" customFormat="false" ht="12.75" hidden="false" customHeight="false" outlineLevel="0" collapsed="false">
      <c r="A61" s="84" t="s">
        <v>185</v>
      </c>
      <c r="B61" s="144" t="n">
        <v>48041</v>
      </c>
      <c r="C61" s="144" t="n">
        <v>0</v>
      </c>
      <c r="D61" s="144" t="n">
        <v>745</v>
      </c>
      <c r="E61" s="144" t="n">
        <v>0</v>
      </c>
      <c r="F61" s="145" t="n">
        <v>48786</v>
      </c>
      <c r="G61" s="144" t="n">
        <v>18154</v>
      </c>
      <c r="H61" s="146" t="n">
        <v>66940</v>
      </c>
    </row>
    <row r="62" customFormat="false" ht="12.75" hidden="false" customHeight="false" outlineLevel="0" collapsed="false">
      <c r="A62" s="84" t="s">
        <v>186</v>
      </c>
      <c r="B62" s="144" t="n">
        <v>47253</v>
      </c>
      <c r="C62" s="144" t="n">
        <v>0</v>
      </c>
      <c r="D62" s="144" t="n">
        <v>895</v>
      </c>
      <c r="E62" s="144" t="n">
        <v>0</v>
      </c>
      <c r="F62" s="145" t="n">
        <v>48148</v>
      </c>
      <c r="G62" s="144" t="n">
        <v>14731</v>
      </c>
      <c r="H62" s="146" t="n">
        <v>62879</v>
      </c>
    </row>
    <row r="63" customFormat="false" ht="12.75" hidden="false" customHeight="false" outlineLevel="0" collapsed="false">
      <c r="A63" s="84" t="s">
        <v>187</v>
      </c>
      <c r="B63" s="144" t="n">
        <v>48492</v>
      </c>
      <c r="C63" s="144" t="n">
        <v>0</v>
      </c>
      <c r="D63" s="144" t="n">
        <v>910</v>
      </c>
      <c r="E63" s="144" t="n">
        <v>0</v>
      </c>
      <c r="F63" s="145" t="n">
        <v>49402</v>
      </c>
      <c r="G63" s="144" t="n">
        <v>9731</v>
      </c>
      <c r="H63" s="146" t="n">
        <v>59133</v>
      </c>
    </row>
    <row r="64" customFormat="false" ht="12.75" hidden="false" customHeight="false" outlineLevel="0" collapsed="false">
      <c r="A64" s="84" t="s">
        <v>188</v>
      </c>
      <c r="B64" s="144" t="n">
        <v>46631</v>
      </c>
      <c r="C64" s="144" t="n">
        <v>0</v>
      </c>
      <c r="D64" s="144" t="n">
        <v>1388</v>
      </c>
      <c r="E64" s="144" t="n">
        <v>0</v>
      </c>
      <c r="F64" s="145" t="n">
        <v>48019</v>
      </c>
      <c r="G64" s="144" t="n">
        <v>9731</v>
      </c>
      <c r="H64" s="146" t="n">
        <v>57750</v>
      </c>
    </row>
    <row r="65" customFormat="false" ht="12.75" hidden="false" customHeight="false" outlineLevel="0" collapsed="false">
      <c r="A65" s="84" t="s">
        <v>189</v>
      </c>
      <c r="B65" s="144" t="n">
        <v>47053</v>
      </c>
      <c r="C65" s="144" t="n">
        <v>0</v>
      </c>
      <c r="D65" s="144" t="n">
        <v>1345</v>
      </c>
      <c r="E65" s="144" t="n">
        <v>0</v>
      </c>
      <c r="F65" s="145" t="n">
        <v>48398</v>
      </c>
      <c r="G65" s="144" t="n">
        <v>22731</v>
      </c>
      <c r="H65" s="146" t="n">
        <v>71129</v>
      </c>
    </row>
    <row r="66" customFormat="false" ht="12.75" hidden="false" customHeight="false" outlineLevel="0" collapsed="false">
      <c r="A66" s="84" t="s">
        <v>190</v>
      </c>
      <c r="B66" s="144" t="n">
        <v>47053</v>
      </c>
      <c r="C66" s="144" t="n">
        <v>0</v>
      </c>
      <c r="D66" s="144" t="n">
        <v>1345</v>
      </c>
      <c r="E66" s="144" t="n">
        <v>0</v>
      </c>
      <c r="F66" s="145" t="n">
        <v>48398</v>
      </c>
      <c r="G66" s="144" t="n">
        <v>22731</v>
      </c>
      <c r="H66" s="146" t="n">
        <v>71129</v>
      </c>
    </row>
    <row r="67" customFormat="false" ht="12.75" hidden="false" customHeight="false" outlineLevel="0" collapsed="false">
      <c r="A67" s="84" t="s">
        <v>191</v>
      </c>
      <c r="B67" s="144" t="n">
        <v>49098</v>
      </c>
      <c r="C67" s="144" t="n">
        <v>0</v>
      </c>
      <c r="D67" s="144" t="n">
        <v>1992</v>
      </c>
      <c r="E67" s="144" t="n">
        <v>46</v>
      </c>
      <c r="F67" s="145" t="n">
        <v>51136</v>
      </c>
      <c r="G67" s="144" t="n">
        <v>23062</v>
      </c>
      <c r="H67" s="146" t="n">
        <v>74198</v>
      </c>
    </row>
    <row r="68" customFormat="false" ht="12.75" hidden="false" customHeight="false" outlineLevel="0" collapsed="false">
      <c r="A68" s="84" t="s">
        <v>192</v>
      </c>
      <c r="B68" s="144" t="n">
        <v>48519</v>
      </c>
      <c r="C68" s="144" t="n">
        <v>0</v>
      </c>
      <c r="D68" s="144" t="n">
        <v>2109</v>
      </c>
      <c r="E68" s="144" t="n">
        <v>46</v>
      </c>
      <c r="F68" s="145" t="n">
        <v>50674</v>
      </c>
      <c r="G68" s="144" t="n">
        <v>17515</v>
      </c>
      <c r="H68" s="146" t="n">
        <v>68189</v>
      </c>
    </row>
    <row r="69" customFormat="false" ht="12.75" hidden="false" customHeight="false" outlineLevel="0" collapsed="false">
      <c r="A69" s="84" t="s">
        <v>193</v>
      </c>
      <c r="B69" s="144" t="n">
        <v>48729</v>
      </c>
      <c r="C69" s="144" t="n">
        <v>0</v>
      </c>
      <c r="D69" s="144" t="n">
        <v>2123</v>
      </c>
      <c r="E69" s="144" t="n">
        <v>46</v>
      </c>
      <c r="F69" s="145" t="n">
        <v>50898</v>
      </c>
      <c r="G69" s="144" t="n">
        <v>16819</v>
      </c>
      <c r="H69" s="146" t="n">
        <v>67717</v>
      </c>
    </row>
    <row r="70" customFormat="false" ht="12.75" hidden="false" customHeight="false" outlineLevel="0" collapsed="false">
      <c r="A70" s="84" t="s">
        <v>194</v>
      </c>
      <c r="B70" s="144" t="n">
        <v>48403</v>
      </c>
      <c r="C70" s="144" t="n">
        <v>0</v>
      </c>
      <c r="D70" s="144" t="n">
        <v>1909</v>
      </c>
      <c r="E70" s="144" t="n">
        <v>93</v>
      </c>
      <c r="F70" s="145" t="n">
        <v>50405</v>
      </c>
      <c r="G70" s="144" t="n">
        <v>22349</v>
      </c>
      <c r="H70" s="146" t="n">
        <v>72754</v>
      </c>
    </row>
    <row r="71" customFormat="false" ht="12.75" hidden="false" customHeight="false" outlineLevel="0" collapsed="false">
      <c r="A71" s="84" t="s">
        <v>195</v>
      </c>
      <c r="B71" s="144" t="n">
        <v>52164</v>
      </c>
      <c r="C71" s="144" t="n">
        <v>0</v>
      </c>
      <c r="D71" s="144" t="n">
        <v>1680</v>
      </c>
      <c r="E71" s="144" t="n">
        <v>173</v>
      </c>
      <c r="F71" s="145" t="n">
        <v>54017</v>
      </c>
      <c r="G71" s="144" t="n">
        <v>22379</v>
      </c>
      <c r="H71" s="146" t="n">
        <v>76396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9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4</v>
      </c>
      <c r="B74" s="144" t="n">
        <v>49912</v>
      </c>
      <c r="C74" s="144" t="n">
        <v>0</v>
      </c>
      <c r="D74" s="144" t="n">
        <v>2109</v>
      </c>
      <c r="E74" s="144" t="n">
        <v>173</v>
      </c>
      <c r="F74" s="145" t="n">
        <v>52194</v>
      </c>
      <c r="G74" s="144" t="n">
        <v>24279</v>
      </c>
      <c r="H74" s="146" t="n">
        <v>76473</v>
      </c>
    </row>
    <row r="75" customFormat="false" ht="12.75" hidden="false" customHeight="false" outlineLevel="0" collapsed="false">
      <c r="A75" s="84" t="s">
        <v>185</v>
      </c>
      <c r="B75" s="144" t="n">
        <v>47491</v>
      </c>
      <c r="C75" s="144" t="n">
        <v>0</v>
      </c>
      <c r="D75" s="144" t="n">
        <v>2575</v>
      </c>
      <c r="E75" s="144" t="n">
        <v>173</v>
      </c>
      <c r="F75" s="145" t="n">
        <v>50239</v>
      </c>
      <c r="G75" s="144" t="n">
        <v>27906</v>
      </c>
      <c r="H75" s="146" t="n">
        <v>78145</v>
      </c>
    </row>
    <row r="76" customFormat="false" ht="13.5" hidden="false" customHeight="false" outlineLevel="0" collapsed="false">
      <c r="A76" s="105"/>
      <c r="B76" s="147"/>
      <c r="C76" s="147"/>
      <c r="D76" s="147"/>
      <c r="E76" s="147"/>
      <c r="F76" s="95"/>
      <c r="G76" s="147"/>
      <c r="H76" s="148"/>
    </row>
    <row r="77" customFormat="false" ht="12.75" hidden="false" customHeight="false" outlineLevel="0" collapsed="false">
      <c r="A77" s="149"/>
      <c r="B77" s="150"/>
      <c r="C77" s="150"/>
      <c r="D77" s="150"/>
      <c r="E77" s="150"/>
      <c r="F77" s="151"/>
      <c r="G77" s="150"/>
      <c r="H77" s="150"/>
    </row>
    <row r="78" s="153" customFormat="true" ht="11.25" hidden="false" customHeight="false" outlineLevel="0" collapsed="false">
      <c r="A78" s="152" t="s">
        <v>238</v>
      </c>
      <c r="B78" s="152"/>
      <c r="C78" s="152"/>
      <c r="D78" s="152"/>
      <c r="E78" s="152"/>
      <c r="F78" s="152"/>
      <c r="G78" s="152"/>
      <c r="H78" s="152"/>
    </row>
    <row r="79" s="153" customFormat="true" ht="11.25" hidden="false" customHeight="false" outlineLevel="0" collapsed="false">
      <c r="A79" s="152" t="s">
        <v>23</v>
      </c>
      <c r="B79" s="152"/>
      <c r="C79" s="152"/>
      <c r="D79" s="152"/>
      <c r="E79" s="152"/>
      <c r="F79" s="152"/>
      <c r="G79" s="152"/>
      <c r="H79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9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95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5" t="s">
        <v>1296</v>
      </c>
      <c r="B7" s="191" t="s">
        <v>262</v>
      </c>
      <c r="C7" s="191"/>
      <c r="D7" s="191"/>
      <c r="E7" s="191"/>
      <c r="F7" s="191"/>
      <c r="G7" s="192"/>
      <c r="H7" s="193" t="s">
        <v>263</v>
      </c>
      <c r="I7" s="193"/>
      <c r="J7" s="194"/>
      <c r="K7" s="194" t="s">
        <v>264</v>
      </c>
      <c r="L7" s="194"/>
    </row>
    <row r="8" customFormat="false" ht="13.5" hidden="false" customHeight="false" outlineLevel="0" collapsed="false">
      <c r="A8" s="455"/>
      <c r="B8" s="191" t="s">
        <v>265</v>
      </c>
      <c r="C8" s="191"/>
      <c r="D8" s="192"/>
      <c r="E8" s="191" t="s">
        <v>266</v>
      </c>
      <c r="F8" s="191"/>
      <c r="G8" s="193"/>
      <c r="H8" s="191" t="s">
        <v>267</v>
      </c>
      <c r="I8" s="191"/>
      <c r="J8" s="194"/>
      <c r="K8" s="195" t="s">
        <v>268</v>
      </c>
      <c r="L8" s="195"/>
    </row>
    <row r="9" customFormat="false" ht="13.5" hidden="false" customHeight="false" outlineLevel="0" collapsed="false">
      <c r="A9" s="455"/>
      <c r="B9" s="196" t="s">
        <v>273</v>
      </c>
      <c r="C9" s="196" t="s">
        <v>270</v>
      </c>
      <c r="D9" s="443"/>
      <c r="E9" s="443" t="s">
        <v>271</v>
      </c>
      <c r="F9" s="443" t="s">
        <v>272</v>
      </c>
      <c r="G9" s="443"/>
      <c r="H9" s="196" t="s">
        <v>273</v>
      </c>
      <c r="I9" s="196" t="s">
        <v>270</v>
      </c>
      <c r="J9" s="443"/>
      <c r="K9" s="196" t="s">
        <v>273</v>
      </c>
      <c r="L9" s="196" t="s">
        <v>270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4"/>
      <c r="B11" s="401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74</v>
      </c>
      <c r="B12" s="181" t="n">
        <v>51585</v>
      </c>
      <c r="C12" s="181" t="n">
        <v>45500</v>
      </c>
      <c r="E12" s="181" t="n">
        <v>6085</v>
      </c>
      <c r="F12" s="198" t="n">
        <v>13.3736263736264</v>
      </c>
      <c r="G12" s="192"/>
      <c r="H12" s="181" t="n">
        <v>49998</v>
      </c>
      <c r="I12" s="181" t="n">
        <v>52738</v>
      </c>
      <c r="J12" s="199"/>
      <c r="K12" s="209" t="n">
        <v>96.923524280314</v>
      </c>
      <c r="L12" s="209" t="n">
        <v>115.907692307692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75</v>
      </c>
      <c r="B14" s="181" t="n">
        <v>11204</v>
      </c>
      <c r="C14" s="181" t="n">
        <v>8391</v>
      </c>
      <c r="E14" s="181" t="n">
        <v>2813</v>
      </c>
      <c r="F14" s="198" t="n">
        <v>33.5240138243356</v>
      </c>
      <c r="G14" s="192"/>
      <c r="H14" s="181" t="n">
        <v>14518</v>
      </c>
      <c r="I14" s="181" t="n">
        <v>14518</v>
      </c>
      <c r="J14" s="199"/>
      <c r="K14" s="209" t="n">
        <v>129.578721885041</v>
      </c>
      <c r="L14" s="209" t="n">
        <v>173.01871052318</v>
      </c>
    </row>
    <row r="15" customFormat="false" ht="12.75" hidden="false" customHeight="false" outlineLevel="0" collapsed="false">
      <c r="A15" s="444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62789</v>
      </c>
      <c r="C16" s="73" t="n">
        <v>53891</v>
      </c>
      <c r="D16" s="203"/>
      <c r="E16" s="73" t="n">
        <v>8898</v>
      </c>
      <c r="F16" s="204" t="n">
        <v>16.5111057504964</v>
      </c>
      <c r="G16" s="114"/>
      <c r="H16" s="73" t="n">
        <v>64516</v>
      </c>
      <c r="I16" s="73" t="n">
        <v>67256</v>
      </c>
      <c r="J16" s="205"/>
      <c r="K16" s="624"/>
      <c r="L16" s="624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82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25" t="n">
        <v>102.750481772285</v>
      </c>
      <c r="L18" s="625" t="n">
        <v>124.800059379117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201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2379569</v>
      </c>
      <c r="C12" s="85" t="n">
        <v>2084698</v>
      </c>
      <c r="D12" s="86" t="n">
        <v>4464267</v>
      </c>
      <c r="E12" s="85" t="n">
        <v>479307</v>
      </c>
      <c r="F12" s="85" t="n">
        <v>4417518</v>
      </c>
      <c r="G12" s="85" t="n">
        <v>258248</v>
      </c>
      <c r="H12" s="86" t="n">
        <v>9619340</v>
      </c>
      <c r="I12" s="85" t="n">
        <v>2531603</v>
      </c>
      <c r="J12" s="86" t="n">
        <v>12150943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2662494</v>
      </c>
      <c r="C15" s="85" t="n">
        <v>2069024</v>
      </c>
      <c r="D15" s="86" t="n">
        <v>4731518</v>
      </c>
      <c r="E15" s="85" t="n">
        <v>413916</v>
      </c>
      <c r="F15" s="85" t="n">
        <v>6235704</v>
      </c>
      <c r="G15" s="85" t="n">
        <v>428078</v>
      </c>
      <c r="H15" s="86" t="n">
        <v>11809216</v>
      </c>
      <c r="I15" s="85" t="n">
        <v>2474515</v>
      </c>
      <c r="J15" s="86" t="n">
        <v>14283731</v>
      </c>
    </row>
    <row r="16" customFormat="false" ht="12.75" hidden="false" customHeight="false" outlineLevel="0" collapsed="false">
      <c r="A16" s="84" t="s">
        <v>185</v>
      </c>
      <c r="B16" s="85" t="n">
        <v>2662010</v>
      </c>
      <c r="C16" s="85" t="n">
        <v>1993237</v>
      </c>
      <c r="D16" s="86" t="n">
        <v>4655247</v>
      </c>
      <c r="E16" s="85" t="n">
        <v>476957</v>
      </c>
      <c r="F16" s="85" t="n">
        <v>6509432</v>
      </c>
      <c r="G16" s="85" t="n">
        <v>284770</v>
      </c>
      <c r="H16" s="86" t="n">
        <v>11926406</v>
      </c>
      <c r="I16" s="85" t="n">
        <v>2629786</v>
      </c>
      <c r="J16" s="86" t="n">
        <v>14556192</v>
      </c>
    </row>
    <row r="17" customFormat="false" ht="12.75" hidden="false" customHeight="false" outlineLevel="0" collapsed="false">
      <c r="A17" s="84" t="s">
        <v>186</v>
      </c>
      <c r="B17" s="85" t="n">
        <v>2646026</v>
      </c>
      <c r="C17" s="85" t="n">
        <v>2363562</v>
      </c>
      <c r="D17" s="86" t="n">
        <v>5009588</v>
      </c>
      <c r="E17" s="85" t="n">
        <v>509896</v>
      </c>
      <c r="F17" s="85" t="n">
        <v>7177477</v>
      </c>
      <c r="G17" s="85" t="n">
        <v>259649</v>
      </c>
      <c r="H17" s="86" t="n">
        <v>12956610</v>
      </c>
      <c r="I17" s="85" t="n">
        <v>2730044</v>
      </c>
      <c r="J17" s="86" t="n">
        <v>15686654</v>
      </c>
    </row>
    <row r="18" customFormat="false" ht="12.75" hidden="false" customHeight="false" outlineLevel="0" collapsed="false">
      <c r="A18" s="84" t="s">
        <v>187</v>
      </c>
      <c r="B18" s="85" t="n">
        <v>2807583</v>
      </c>
      <c r="C18" s="85" t="n">
        <v>2399901</v>
      </c>
      <c r="D18" s="86" t="n">
        <v>5207484</v>
      </c>
      <c r="E18" s="85" t="n">
        <v>478091</v>
      </c>
      <c r="F18" s="85" t="n">
        <v>7182920</v>
      </c>
      <c r="G18" s="85" t="n">
        <v>159330</v>
      </c>
      <c r="H18" s="86" t="n">
        <v>13027825</v>
      </c>
      <c r="I18" s="85" t="n">
        <v>2786377</v>
      </c>
      <c r="J18" s="86" t="n">
        <v>15814202</v>
      </c>
    </row>
    <row r="19" customFormat="false" ht="12.75" hidden="false" customHeight="false" outlineLevel="0" collapsed="false">
      <c r="A19" s="84" t="s">
        <v>188</v>
      </c>
      <c r="B19" s="85" t="n">
        <v>2878248</v>
      </c>
      <c r="C19" s="85" t="n">
        <v>3221597</v>
      </c>
      <c r="D19" s="86" t="n">
        <v>6099845</v>
      </c>
      <c r="E19" s="85" t="n">
        <v>590645</v>
      </c>
      <c r="F19" s="85" t="n">
        <v>7208334</v>
      </c>
      <c r="G19" s="85" t="n">
        <v>463967</v>
      </c>
      <c r="H19" s="86" t="n">
        <v>14362791</v>
      </c>
      <c r="I19" s="85" t="n">
        <v>2538947</v>
      </c>
      <c r="J19" s="86" t="n">
        <v>16901738</v>
      </c>
    </row>
    <row r="20" customFormat="false" ht="12.75" hidden="false" customHeight="false" outlineLevel="0" collapsed="false">
      <c r="A20" s="84" t="s">
        <v>189</v>
      </c>
      <c r="B20" s="85" t="n">
        <v>2783425</v>
      </c>
      <c r="C20" s="85" t="n">
        <v>2807814</v>
      </c>
      <c r="D20" s="86" t="n">
        <v>5591239</v>
      </c>
      <c r="E20" s="85" t="n">
        <v>620119</v>
      </c>
      <c r="F20" s="85" t="n">
        <v>7947908</v>
      </c>
      <c r="G20" s="85" t="n">
        <v>611848</v>
      </c>
      <c r="H20" s="86" t="n">
        <v>14771114</v>
      </c>
      <c r="I20" s="85" t="n">
        <v>2934095</v>
      </c>
      <c r="J20" s="86" t="n">
        <v>17705209</v>
      </c>
    </row>
    <row r="21" customFormat="false" ht="12.75" hidden="false" customHeight="false" outlineLevel="0" collapsed="false">
      <c r="A21" s="84" t="s">
        <v>190</v>
      </c>
      <c r="B21" s="85" t="n">
        <v>2814237</v>
      </c>
      <c r="C21" s="85" t="n">
        <v>2959657</v>
      </c>
      <c r="D21" s="86" t="n">
        <v>5773894</v>
      </c>
      <c r="E21" s="85" t="n">
        <v>588697</v>
      </c>
      <c r="F21" s="85" t="n">
        <v>6755055</v>
      </c>
      <c r="G21" s="85" t="n">
        <v>670177</v>
      </c>
      <c r="H21" s="86" t="n">
        <v>13787823</v>
      </c>
      <c r="I21" s="85" t="n">
        <v>3373518</v>
      </c>
      <c r="J21" s="86" t="n">
        <v>17161341</v>
      </c>
    </row>
    <row r="22" customFormat="false" ht="12.75" hidden="false" customHeight="false" outlineLevel="0" collapsed="false">
      <c r="A22" s="84" t="s">
        <v>191</v>
      </c>
      <c r="B22" s="85" t="n">
        <v>3328083</v>
      </c>
      <c r="C22" s="85" t="n">
        <v>3097003</v>
      </c>
      <c r="D22" s="86" t="n">
        <v>6425086</v>
      </c>
      <c r="E22" s="85" t="n">
        <v>630920</v>
      </c>
      <c r="F22" s="85" t="n">
        <v>6439429</v>
      </c>
      <c r="G22" s="85" t="n">
        <v>941745</v>
      </c>
      <c r="H22" s="86" t="n">
        <v>14437180</v>
      </c>
      <c r="I22" s="85" t="n">
        <v>3347434</v>
      </c>
      <c r="J22" s="86" t="n">
        <v>17784614</v>
      </c>
    </row>
    <row r="23" customFormat="false" ht="12.75" hidden="false" customHeight="false" outlineLevel="0" collapsed="false">
      <c r="A23" s="84" t="s">
        <v>192</v>
      </c>
      <c r="B23" s="85" t="n">
        <v>3926825</v>
      </c>
      <c r="C23" s="85" t="n">
        <v>3319309</v>
      </c>
      <c r="D23" s="86" t="n">
        <v>7246134</v>
      </c>
      <c r="E23" s="85" t="n">
        <v>974139</v>
      </c>
      <c r="F23" s="85" t="n">
        <v>5985867</v>
      </c>
      <c r="G23" s="85" t="n">
        <v>696312</v>
      </c>
      <c r="H23" s="86" t="n">
        <v>14902452</v>
      </c>
      <c r="I23" s="85" t="n">
        <v>3771688</v>
      </c>
      <c r="J23" s="86" t="n">
        <v>18674140</v>
      </c>
    </row>
    <row r="24" customFormat="false" ht="12.75" hidden="false" customHeight="false" outlineLevel="0" collapsed="false">
      <c r="A24" s="84" t="s">
        <v>193</v>
      </c>
      <c r="B24" s="85" t="n">
        <v>4465288</v>
      </c>
      <c r="C24" s="85" t="n">
        <v>3646995</v>
      </c>
      <c r="D24" s="86" t="n">
        <v>8112283</v>
      </c>
      <c r="E24" s="85" t="n">
        <v>911734</v>
      </c>
      <c r="F24" s="85" t="n">
        <v>5583212</v>
      </c>
      <c r="G24" s="85" t="n">
        <v>682466</v>
      </c>
      <c r="H24" s="86" t="n">
        <v>15289695</v>
      </c>
      <c r="I24" s="85" t="n">
        <v>4339984</v>
      </c>
      <c r="J24" s="86" t="n">
        <v>19629679</v>
      </c>
    </row>
    <row r="25" customFormat="false" ht="12.75" hidden="false" customHeight="false" outlineLevel="0" collapsed="false">
      <c r="A25" s="84" t="s">
        <v>194</v>
      </c>
      <c r="B25" s="85" t="n">
        <v>5157523</v>
      </c>
      <c r="C25" s="85" t="n">
        <v>3898180</v>
      </c>
      <c r="D25" s="86" t="n">
        <v>9055703</v>
      </c>
      <c r="E25" s="85" t="n">
        <v>1180343</v>
      </c>
      <c r="F25" s="85" t="n">
        <v>4503338</v>
      </c>
      <c r="G25" s="85" t="n">
        <v>953333</v>
      </c>
      <c r="H25" s="86" t="n">
        <v>15692717</v>
      </c>
      <c r="I25" s="85" t="n">
        <v>4285420</v>
      </c>
      <c r="J25" s="86" t="n">
        <v>19978137</v>
      </c>
    </row>
    <row r="26" customFormat="false" ht="12.75" hidden="false" customHeight="false" outlineLevel="0" collapsed="false">
      <c r="A26" s="84" t="s">
        <v>195</v>
      </c>
      <c r="B26" s="85" t="n">
        <v>4446877</v>
      </c>
      <c r="C26" s="85" t="n">
        <v>3446409</v>
      </c>
      <c r="D26" s="86" t="n">
        <v>7893286</v>
      </c>
      <c r="E26" s="85" t="n">
        <v>740195</v>
      </c>
      <c r="F26" s="85" t="n">
        <v>4941331</v>
      </c>
      <c r="G26" s="85" t="n">
        <v>332333</v>
      </c>
      <c r="H26" s="86" t="n">
        <v>13907145</v>
      </c>
      <c r="I26" s="85" t="n">
        <v>5769366</v>
      </c>
      <c r="J26" s="86" t="n">
        <v>19676511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4806834</v>
      </c>
      <c r="C29" s="85" t="n">
        <v>3857768</v>
      </c>
      <c r="D29" s="86" t="n">
        <v>8664602</v>
      </c>
      <c r="E29" s="85" t="n">
        <v>784042</v>
      </c>
      <c r="F29" s="85" t="n">
        <v>4662859</v>
      </c>
      <c r="G29" s="85" t="n">
        <v>362640</v>
      </c>
      <c r="H29" s="86" t="n">
        <v>14474143</v>
      </c>
      <c r="I29" s="85" t="n">
        <v>6200069</v>
      </c>
      <c r="J29" s="86" t="n">
        <v>20674212</v>
      </c>
    </row>
    <row r="30" customFormat="false" ht="12.75" hidden="false" customHeight="false" outlineLevel="0" collapsed="false">
      <c r="A30" s="84" t="s">
        <v>185</v>
      </c>
      <c r="B30" s="85" t="n">
        <v>5193296</v>
      </c>
      <c r="C30" s="85" t="n">
        <v>4108950</v>
      </c>
      <c r="D30" s="86" t="n">
        <v>9302246</v>
      </c>
      <c r="E30" s="85" t="n">
        <v>875037</v>
      </c>
      <c r="F30" s="85" t="n">
        <v>5223481</v>
      </c>
      <c r="G30" s="85" t="n">
        <v>138400</v>
      </c>
      <c r="H30" s="86" t="n">
        <v>15539164</v>
      </c>
      <c r="I30" s="85" t="n">
        <v>6693355</v>
      </c>
      <c r="J30" s="86" t="n">
        <v>22232519</v>
      </c>
    </row>
    <row r="31" customFormat="false" ht="12.75" hidden="false" customHeight="false" outlineLevel="0" collapsed="false">
      <c r="A31" s="84" t="s">
        <v>186</v>
      </c>
      <c r="B31" s="85" t="n">
        <v>5849583</v>
      </c>
      <c r="C31" s="85" t="n">
        <v>4943094</v>
      </c>
      <c r="D31" s="86" t="n">
        <v>10792677</v>
      </c>
      <c r="E31" s="85" t="n">
        <v>1169731</v>
      </c>
      <c r="F31" s="85" t="n">
        <v>5634157</v>
      </c>
      <c r="G31" s="85" t="n">
        <v>682293</v>
      </c>
      <c r="H31" s="86" t="n">
        <v>18278858</v>
      </c>
      <c r="I31" s="85" t="n">
        <v>8620307</v>
      </c>
      <c r="J31" s="86" t="n">
        <v>26899165</v>
      </c>
    </row>
    <row r="32" customFormat="false" ht="12.75" hidden="false" customHeight="false" outlineLevel="0" collapsed="false">
      <c r="A32" s="84" t="s">
        <v>187</v>
      </c>
      <c r="B32" s="85" t="n">
        <v>7027808</v>
      </c>
      <c r="C32" s="85" t="n">
        <v>5745404</v>
      </c>
      <c r="D32" s="86" t="n">
        <v>12773212</v>
      </c>
      <c r="E32" s="85" t="n">
        <v>1035186</v>
      </c>
      <c r="F32" s="85" t="n">
        <v>5498546</v>
      </c>
      <c r="G32" s="85" t="n">
        <v>70418</v>
      </c>
      <c r="H32" s="86" t="n">
        <v>19377362</v>
      </c>
      <c r="I32" s="85" t="n">
        <v>9241013</v>
      </c>
      <c r="J32" s="86" t="n">
        <v>28618375</v>
      </c>
    </row>
    <row r="33" customFormat="false" ht="12.75" hidden="false" customHeight="false" outlineLevel="0" collapsed="false">
      <c r="A33" s="84" t="s">
        <v>188</v>
      </c>
      <c r="B33" s="85" t="n">
        <v>8184599</v>
      </c>
      <c r="C33" s="85" t="n">
        <v>5764984</v>
      </c>
      <c r="D33" s="86" t="n">
        <v>13949583</v>
      </c>
      <c r="E33" s="85" t="n">
        <v>1344348</v>
      </c>
      <c r="F33" s="85" t="n">
        <v>5283997</v>
      </c>
      <c r="G33" s="85" t="n">
        <v>160527</v>
      </c>
      <c r="H33" s="86" t="n">
        <v>20738455</v>
      </c>
      <c r="I33" s="85" t="n">
        <v>8639365</v>
      </c>
      <c r="J33" s="86" t="n">
        <v>29377820</v>
      </c>
    </row>
    <row r="34" customFormat="false" ht="12.75" hidden="false" customHeight="false" outlineLevel="0" collapsed="false">
      <c r="A34" s="84" t="s">
        <v>189</v>
      </c>
      <c r="B34" s="85" t="n">
        <v>7729707</v>
      </c>
      <c r="C34" s="85" t="n">
        <v>6167074</v>
      </c>
      <c r="D34" s="86" t="n">
        <v>13896781</v>
      </c>
      <c r="E34" s="85" t="n">
        <v>1056332</v>
      </c>
      <c r="F34" s="85" t="n">
        <v>5022157</v>
      </c>
      <c r="G34" s="85" t="n">
        <v>330351</v>
      </c>
      <c r="H34" s="86" t="n">
        <v>20305621</v>
      </c>
      <c r="I34" s="85" t="n">
        <v>8292517</v>
      </c>
      <c r="J34" s="86" t="n">
        <v>28598138</v>
      </c>
    </row>
    <row r="35" customFormat="false" ht="12.75" hidden="false" customHeight="false" outlineLevel="0" collapsed="false">
      <c r="A35" s="84" t="s">
        <v>190</v>
      </c>
      <c r="B35" s="85" t="n">
        <v>7547907</v>
      </c>
      <c r="C35" s="85" t="n">
        <v>5639237</v>
      </c>
      <c r="D35" s="86" t="n">
        <v>13187144</v>
      </c>
      <c r="E35" s="85" t="n">
        <v>1029254</v>
      </c>
      <c r="F35" s="85" t="n">
        <v>5292951</v>
      </c>
      <c r="G35" s="85" t="n">
        <v>335940</v>
      </c>
      <c r="H35" s="86" t="n">
        <v>19845289</v>
      </c>
      <c r="I35" s="85" t="n">
        <v>7404003</v>
      </c>
      <c r="J35" s="86" t="n">
        <v>27249292</v>
      </c>
    </row>
    <row r="36" customFormat="false" ht="12.75" hidden="false" customHeight="false" outlineLevel="0" collapsed="false">
      <c r="A36" s="84" t="s">
        <v>191</v>
      </c>
      <c r="B36" s="85" t="n">
        <v>7220484</v>
      </c>
      <c r="C36" s="85" t="n">
        <v>5796860</v>
      </c>
      <c r="D36" s="86" t="n">
        <v>13017344</v>
      </c>
      <c r="E36" s="85" t="n">
        <v>964352</v>
      </c>
      <c r="F36" s="85" t="n">
        <v>5537437</v>
      </c>
      <c r="G36" s="85" t="n">
        <v>359338</v>
      </c>
      <c r="H36" s="86" t="n">
        <v>19878471</v>
      </c>
      <c r="I36" s="85" t="n">
        <v>7149160</v>
      </c>
      <c r="J36" s="86" t="n">
        <v>27027631</v>
      </c>
    </row>
    <row r="37" customFormat="false" ht="12.75" hidden="false" customHeight="false" outlineLevel="0" collapsed="false">
      <c r="A37" s="84" t="s">
        <v>192</v>
      </c>
      <c r="B37" s="85" t="n">
        <v>8138548</v>
      </c>
      <c r="C37" s="85" t="n">
        <v>5381947</v>
      </c>
      <c r="D37" s="86" t="n">
        <v>13520495</v>
      </c>
      <c r="E37" s="85" t="n">
        <v>1200279</v>
      </c>
      <c r="F37" s="85" t="n">
        <v>5050768</v>
      </c>
      <c r="G37" s="85" t="n">
        <v>179878</v>
      </c>
      <c r="H37" s="86" t="n">
        <v>19951420</v>
      </c>
      <c r="I37" s="85" t="n">
        <v>7890871</v>
      </c>
      <c r="J37" s="86" t="n">
        <v>27842291</v>
      </c>
    </row>
    <row r="38" customFormat="false" ht="12.75" hidden="false" customHeight="false" outlineLevel="0" collapsed="false">
      <c r="A38" s="84" t="s">
        <v>193</v>
      </c>
      <c r="B38" s="85" t="n">
        <v>9370718</v>
      </c>
      <c r="C38" s="85" t="n">
        <v>7669373</v>
      </c>
      <c r="D38" s="86" t="n">
        <v>17040091</v>
      </c>
      <c r="E38" s="85" t="n">
        <v>1537989</v>
      </c>
      <c r="F38" s="85" t="n">
        <v>3833303</v>
      </c>
      <c r="G38" s="85" t="n">
        <v>230152</v>
      </c>
      <c r="H38" s="86" t="n">
        <v>22641535</v>
      </c>
      <c r="I38" s="85" t="n">
        <v>6335086</v>
      </c>
      <c r="J38" s="86" t="n">
        <v>28976621</v>
      </c>
    </row>
    <row r="39" customFormat="false" ht="12.75" hidden="false" customHeight="false" outlineLevel="0" collapsed="false">
      <c r="A39" s="84" t="s">
        <v>194</v>
      </c>
      <c r="B39" s="85" t="n">
        <v>9582945</v>
      </c>
      <c r="C39" s="85" t="n">
        <v>5996753</v>
      </c>
      <c r="D39" s="86" t="n">
        <v>15579698</v>
      </c>
      <c r="E39" s="85" t="n">
        <v>1254107</v>
      </c>
      <c r="F39" s="85" t="n">
        <v>3612662</v>
      </c>
      <c r="G39" s="85" t="n">
        <v>1281684</v>
      </c>
      <c r="H39" s="86" t="n">
        <v>21728151</v>
      </c>
      <c r="I39" s="85" t="n">
        <v>6721026</v>
      </c>
      <c r="J39" s="86" t="n">
        <v>28449177</v>
      </c>
    </row>
    <row r="40" customFormat="false" ht="12.75" hidden="false" customHeight="false" outlineLevel="0" collapsed="false">
      <c r="A40" s="84" t="s">
        <v>195</v>
      </c>
      <c r="B40" s="85" t="n">
        <v>8532922</v>
      </c>
      <c r="C40" s="85" t="n">
        <v>6114256</v>
      </c>
      <c r="D40" s="86" t="n">
        <v>14647178</v>
      </c>
      <c r="E40" s="85" t="n">
        <v>1189606</v>
      </c>
      <c r="F40" s="85" t="n">
        <v>3688330</v>
      </c>
      <c r="G40" s="85" t="n">
        <v>1835449</v>
      </c>
      <c r="H40" s="86" t="n">
        <v>21360563</v>
      </c>
      <c r="I40" s="85" t="n">
        <v>6392912</v>
      </c>
      <c r="J40" s="86" t="n">
        <v>27753475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8675030</v>
      </c>
      <c r="C43" s="85" t="n">
        <v>6180577</v>
      </c>
      <c r="D43" s="86" t="n">
        <v>14855607</v>
      </c>
      <c r="E43" s="85" t="n">
        <v>1376550</v>
      </c>
      <c r="F43" s="85" t="n">
        <v>2995205</v>
      </c>
      <c r="G43" s="85" t="n">
        <v>2287671</v>
      </c>
      <c r="H43" s="86" t="n">
        <v>21515033</v>
      </c>
      <c r="I43" s="85" t="n">
        <v>5741410</v>
      </c>
      <c r="J43" s="86" t="n">
        <v>27256443</v>
      </c>
    </row>
    <row r="44" customFormat="false" ht="12.75" hidden="false" customHeight="false" outlineLevel="0" collapsed="false">
      <c r="A44" s="84" t="s">
        <v>185</v>
      </c>
      <c r="B44" s="85" t="n">
        <v>8655232</v>
      </c>
      <c r="C44" s="85" t="n">
        <v>5999880</v>
      </c>
      <c r="D44" s="86" t="n">
        <v>14655112</v>
      </c>
      <c r="E44" s="85" t="n">
        <v>1100123</v>
      </c>
      <c r="F44" s="85" t="n">
        <v>2942897</v>
      </c>
      <c r="G44" s="85" t="n">
        <v>2648306</v>
      </c>
      <c r="H44" s="86" t="n">
        <v>21346438</v>
      </c>
      <c r="I44" s="85" t="n">
        <v>5909475</v>
      </c>
      <c r="J44" s="86" t="n">
        <v>27255913</v>
      </c>
    </row>
    <row r="45" customFormat="false" ht="12.75" hidden="false" customHeight="false" outlineLevel="0" collapsed="false">
      <c r="A45" s="84" t="s">
        <v>186</v>
      </c>
      <c r="B45" s="85" t="n">
        <v>9716632</v>
      </c>
      <c r="C45" s="85" t="n">
        <v>5922351</v>
      </c>
      <c r="D45" s="86" t="n">
        <v>15638983</v>
      </c>
      <c r="E45" s="85" t="n">
        <v>1153744</v>
      </c>
      <c r="F45" s="85" t="n">
        <v>3132062</v>
      </c>
      <c r="G45" s="85" t="n">
        <v>2928104</v>
      </c>
      <c r="H45" s="86" t="n">
        <v>22852893</v>
      </c>
      <c r="I45" s="85" t="n">
        <v>5240171</v>
      </c>
      <c r="J45" s="86" t="n">
        <v>28093064</v>
      </c>
    </row>
    <row r="46" customFormat="false" ht="12.75" hidden="false" customHeight="false" outlineLevel="0" collapsed="false">
      <c r="A46" s="84" t="s">
        <v>187</v>
      </c>
      <c r="B46" s="85" t="n">
        <v>9782664</v>
      </c>
      <c r="C46" s="85" t="n">
        <v>7223114</v>
      </c>
      <c r="D46" s="86" t="n">
        <v>17005778</v>
      </c>
      <c r="E46" s="85" t="n">
        <v>1188168</v>
      </c>
      <c r="F46" s="85" t="n">
        <v>3791373</v>
      </c>
      <c r="G46" s="85" t="n">
        <v>2843238</v>
      </c>
      <c r="H46" s="86" t="n">
        <v>24828557</v>
      </c>
      <c r="I46" s="85" t="n">
        <v>3445708</v>
      </c>
      <c r="J46" s="86" t="n">
        <v>28274265</v>
      </c>
    </row>
    <row r="47" customFormat="false" ht="12.75" hidden="false" customHeight="false" outlineLevel="0" collapsed="false">
      <c r="A47" s="84" t="s">
        <v>188</v>
      </c>
      <c r="B47" s="85" t="n">
        <v>10022542</v>
      </c>
      <c r="C47" s="85" t="n">
        <v>7058609</v>
      </c>
      <c r="D47" s="86" t="n">
        <v>17081151</v>
      </c>
      <c r="E47" s="85" t="n">
        <v>1342232</v>
      </c>
      <c r="F47" s="85" t="n">
        <v>3393009</v>
      </c>
      <c r="G47" s="85" t="n">
        <v>2511661</v>
      </c>
      <c r="H47" s="86" t="n">
        <v>24328053</v>
      </c>
      <c r="I47" s="85" t="n">
        <v>4152791</v>
      </c>
      <c r="J47" s="86" t="n">
        <v>28480844</v>
      </c>
    </row>
    <row r="48" customFormat="false" ht="12.75" hidden="false" customHeight="false" outlineLevel="0" collapsed="false">
      <c r="A48" s="84" t="s">
        <v>189</v>
      </c>
      <c r="B48" s="85" t="n">
        <v>10270927</v>
      </c>
      <c r="C48" s="85" t="n">
        <v>7049300</v>
      </c>
      <c r="D48" s="86" t="n">
        <v>17320227</v>
      </c>
      <c r="E48" s="85" t="n">
        <v>1213213</v>
      </c>
      <c r="F48" s="85" t="n">
        <v>3798110</v>
      </c>
      <c r="G48" s="85" t="n">
        <v>2349863</v>
      </c>
      <c r="H48" s="86" t="n">
        <v>24681413</v>
      </c>
      <c r="I48" s="85" t="n">
        <v>4581895</v>
      </c>
      <c r="J48" s="86" t="n">
        <v>29263308</v>
      </c>
    </row>
    <row r="49" customFormat="false" ht="12.75" hidden="false" customHeight="false" outlineLevel="0" collapsed="false">
      <c r="A49" s="84" t="s">
        <v>190</v>
      </c>
      <c r="B49" s="85" t="n">
        <v>10653985</v>
      </c>
      <c r="C49" s="85" t="n">
        <v>7993474</v>
      </c>
      <c r="D49" s="86" t="n">
        <v>18647459</v>
      </c>
      <c r="E49" s="85" t="n">
        <v>1646618</v>
      </c>
      <c r="F49" s="85" t="n">
        <v>4580371</v>
      </c>
      <c r="G49" s="85" t="n">
        <v>2138129</v>
      </c>
      <c r="H49" s="86" t="n">
        <v>27012577</v>
      </c>
      <c r="I49" s="85" t="n">
        <v>4014449</v>
      </c>
      <c r="J49" s="86" t="n">
        <v>31027026</v>
      </c>
    </row>
    <row r="50" customFormat="false" ht="12.75" hidden="false" customHeight="false" outlineLevel="0" collapsed="false">
      <c r="A50" s="84" t="s">
        <v>191</v>
      </c>
      <c r="B50" s="85" t="n">
        <v>10257301</v>
      </c>
      <c r="C50" s="85" t="n">
        <v>7340082</v>
      </c>
      <c r="D50" s="86" t="n">
        <v>17597383</v>
      </c>
      <c r="E50" s="85" t="n">
        <v>1392893</v>
      </c>
      <c r="F50" s="85" t="n">
        <v>6042168</v>
      </c>
      <c r="G50" s="85" t="n">
        <v>2387143</v>
      </c>
      <c r="H50" s="86" t="n">
        <v>27419587</v>
      </c>
      <c r="I50" s="85" t="n">
        <v>4288410</v>
      </c>
      <c r="J50" s="86" t="n">
        <v>31707997</v>
      </c>
    </row>
    <row r="51" customFormat="false" ht="12.75" hidden="false" customHeight="false" outlineLevel="0" collapsed="false">
      <c r="A51" s="84" t="s">
        <v>192</v>
      </c>
      <c r="B51" s="85" t="n">
        <v>11190379</v>
      </c>
      <c r="C51" s="85" t="n">
        <v>7351336</v>
      </c>
      <c r="D51" s="86" t="n">
        <v>18541715</v>
      </c>
      <c r="E51" s="85" t="n">
        <v>1496339</v>
      </c>
      <c r="F51" s="85" t="n">
        <v>6503196</v>
      </c>
      <c r="G51" s="85" t="n">
        <v>1907222</v>
      </c>
      <c r="H51" s="86" t="n">
        <v>28448472</v>
      </c>
      <c r="I51" s="85" t="n">
        <v>3780430</v>
      </c>
      <c r="J51" s="86" t="n">
        <v>32228902</v>
      </c>
    </row>
    <row r="52" customFormat="false" ht="12.75" hidden="false" customHeight="false" outlineLevel="0" collapsed="false">
      <c r="A52" s="84" t="s">
        <v>193</v>
      </c>
      <c r="B52" s="85" t="n">
        <v>11561936</v>
      </c>
      <c r="C52" s="85" t="n">
        <v>8671278</v>
      </c>
      <c r="D52" s="86" t="n">
        <v>20233214</v>
      </c>
      <c r="E52" s="85" t="n">
        <v>1632527</v>
      </c>
      <c r="F52" s="85" t="n">
        <v>6742400</v>
      </c>
      <c r="G52" s="85" t="n">
        <v>1587318</v>
      </c>
      <c r="H52" s="86" t="n">
        <v>30195459</v>
      </c>
      <c r="I52" s="85" t="n">
        <v>4199982</v>
      </c>
      <c r="J52" s="86" t="n">
        <v>34395441</v>
      </c>
    </row>
    <row r="53" customFormat="false" ht="12.75" hidden="false" customHeight="false" outlineLevel="0" collapsed="false">
      <c r="A53" s="84" t="s">
        <v>194</v>
      </c>
      <c r="B53" s="85" t="n">
        <v>12764148</v>
      </c>
      <c r="C53" s="85" t="n">
        <v>8247351</v>
      </c>
      <c r="D53" s="86" t="n">
        <v>21011499</v>
      </c>
      <c r="E53" s="85" t="n">
        <v>1461877</v>
      </c>
      <c r="F53" s="85" t="n">
        <v>6317574</v>
      </c>
      <c r="G53" s="85" t="n">
        <v>1226030</v>
      </c>
      <c r="H53" s="86" t="n">
        <v>30016980</v>
      </c>
      <c r="I53" s="85" t="n">
        <v>3579444</v>
      </c>
      <c r="J53" s="86" t="n">
        <v>33596424</v>
      </c>
    </row>
    <row r="54" customFormat="false" ht="12.75" hidden="false" customHeight="false" outlineLevel="0" collapsed="false">
      <c r="A54" s="84" t="s">
        <v>195</v>
      </c>
      <c r="B54" s="85" t="n">
        <v>11478730</v>
      </c>
      <c r="C54" s="85" t="n">
        <v>8236170</v>
      </c>
      <c r="D54" s="86" t="n">
        <v>19714900</v>
      </c>
      <c r="E54" s="85" t="n">
        <v>1288900</v>
      </c>
      <c r="F54" s="85" t="n">
        <v>6383580</v>
      </c>
      <c r="G54" s="85" t="n">
        <v>712578</v>
      </c>
      <c r="H54" s="86" t="n">
        <v>28099958</v>
      </c>
      <c r="I54" s="85" t="n">
        <v>3968189</v>
      </c>
      <c r="J54" s="86" t="n">
        <v>32068147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12264238</v>
      </c>
      <c r="C57" s="85" t="n">
        <v>7885000</v>
      </c>
      <c r="D57" s="86" t="n">
        <v>20149238</v>
      </c>
      <c r="E57" s="85" t="n">
        <v>1231547</v>
      </c>
      <c r="F57" s="85" t="n">
        <v>7711566</v>
      </c>
      <c r="G57" s="85" t="n">
        <v>2420755</v>
      </c>
      <c r="H57" s="86" t="n">
        <v>31513106</v>
      </c>
      <c r="I57" s="85" t="n">
        <v>3183529</v>
      </c>
      <c r="J57" s="86" t="n">
        <v>34696635</v>
      </c>
    </row>
    <row r="58" customFormat="false" ht="12.75" hidden="false" customHeight="false" outlineLevel="0" collapsed="false">
      <c r="A58" s="84" t="s">
        <v>185</v>
      </c>
      <c r="B58" s="85" t="n">
        <v>11692220</v>
      </c>
      <c r="C58" s="85" t="n">
        <v>8486385</v>
      </c>
      <c r="D58" s="86" t="n">
        <v>20178605</v>
      </c>
      <c r="E58" s="85" t="n">
        <v>1303147</v>
      </c>
      <c r="F58" s="85" t="n">
        <v>9208216</v>
      </c>
      <c r="G58" s="85" t="n">
        <v>2402463</v>
      </c>
      <c r="H58" s="86" t="n">
        <v>33092431</v>
      </c>
      <c r="I58" s="85" t="n">
        <v>2621169</v>
      </c>
      <c r="J58" s="86" t="n">
        <v>35713600</v>
      </c>
    </row>
    <row r="59" customFormat="false" ht="12.75" hidden="false" customHeight="false" outlineLevel="0" collapsed="false">
      <c r="A59" s="84" t="s">
        <v>186</v>
      </c>
      <c r="B59" s="85" t="n">
        <v>12500435</v>
      </c>
      <c r="C59" s="85" t="n">
        <v>8648883</v>
      </c>
      <c r="D59" s="86" t="n">
        <v>21149318</v>
      </c>
      <c r="E59" s="85" t="n">
        <v>1738138</v>
      </c>
      <c r="F59" s="85" t="n">
        <v>8802778</v>
      </c>
      <c r="G59" s="85" t="n">
        <v>2155447</v>
      </c>
      <c r="H59" s="86" t="n">
        <v>33845681</v>
      </c>
      <c r="I59" s="85" t="n">
        <v>2276739</v>
      </c>
      <c r="J59" s="86" t="n">
        <v>36122420</v>
      </c>
    </row>
    <row r="60" customFormat="false" ht="12.75" hidden="false" customHeight="false" outlineLevel="0" collapsed="false">
      <c r="A60" s="84" t="s">
        <v>187</v>
      </c>
      <c r="B60" s="85" t="n">
        <v>13765440</v>
      </c>
      <c r="C60" s="85" t="n">
        <v>9333959</v>
      </c>
      <c r="D60" s="86" t="n">
        <v>23099399</v>
      </c>
      <c r="E60" s="85" t="n">
        <v>1534324</v>
      </c>
      <c r="F60" s="85" t="n">
        <v>10846160</v>
      </c>
      <c r="G60" s="85" t="n">
        <v>1873214</v>
      </c>
      <c r="H60" s="86" t="n">
        <v>37353097</v>
      </c>
      <c r="I60" s="85" t="n">
        <v>2271322</v>
      </c>
      <c r="J60" s="86" t="n">
        <v>39624419</v>
      </c>
    </row>
    <row r="61" customFormat="false" ht="12.75" hidden="false" customHeight="false" outlineLevel="0" collapsed="false">
      <c r="A61" s="84" t="s">
        <v>188</v>
      </c>
      <c r="B61" s="85" t="n">
        <v>14139377</v>
      </c>
      <c r="C61" s="85" t="n">
        <v>9379506</v>
      </c>
      <c r="D61" s="86" t="n">
        <v>23518883</v>
      </c>
      <c r="E61" s="85" t="n">
        <v>1580969</v>
      </c>
      <c r="F61" s="85" t="n">
        <v>11069096</v>
      </c>
      <c r="G61" s="85" t="n">
        <v>1346020</v>
      </c>
      <c r="H61" s="86" t="n">
        <v>37514968</v>
      </c>
      <c r="I61" s="85" t="n">
        <v>3247643</v>
      </c>
      <c r="J61" s="86" t="n">
        <v>40762611</v>
      </c>
    </row>
    <row r="62" customFormat="false" ht="12.75" hidden="false" customHeight="false" outlineLevel="0" collapsed="false">
      <c r="A62" s="84" t="s">
        <v>189</v>
      </c>
      <c r="B62" s="85" t="n">
        <v>14757311</v>
      </c>
      <c r="C62" s="85" t="n">
        <v>10025056</v>
      </c>
      <c r="D62" s="86" t="n">
        <v>24782367</v>
      </c>
      <c r="E62" s="85" t="n">
        <v>1613324</v>
      </c>
      <c r="F62" s="85" t="n">
        <v>10020434</v>
      </c>
      <c r="G62" s="85" t="n">
        <v>1428050</v>
      </c>
      <c r="H62" s="86" t="n">
        <v>37844175</v>
      </c>
      <c r="I62" s="85" t="n">
        <v>3044362</v>
      </c>
      <c r="J62" s="86" t="n">
        <v>40888537</v>
      </c>
    </row>
    <row r="63" customFormat="false" ht="12.75" hidden="false" customHeight="false" outlineLevel="0" collapsed="false">
      <c r="A63" s="84" t="s">
        <v>190</v>
      </c>
      <c r="B63" s="85" t="n">
        <v>15392309</v>
      </c>
      <c r="C63" s="85" t="n">
        <v>9369854</v>
      </c>
      <c r="D63" s="86" t="n">
        <v>24762163</v>
      </c>
      <c r="E63" s="85" t="n">
        <v>1578140</v>
      </c>
      <c r="F63" s="85" t="n">
        <v>9755653</v>
      </c>
      <c r="G63" s="85" t="n">
        <v>1421483</v>
      </c>
      <c r="H63" s="86" t="n">
        <v>37517439</v>
      </c>
      <c r="I63" s="85" t="n">
        <v>3090959</v>
      </c>
      <c r="J63" s="86" t="n">
        <v>40608398</v>
      </c>
    </row>
    <row r="64" customFormat="false" ht="12.75" hidden="false" customHeight="false" outlineLevel="0" collapsed="false">
      <c r="A64" s="84" t="s">
        <v>191</v>
      </c>
      <c r="B64" s="85" t="n">
        <v>13954798</v>
      </c>
      <c r="C64" s="85" t="n">
        <v>9946712</v>
      </c>
      <c r="D64" s="86" t="n">
        <v>23901510</v>
      </c>
      <c r="E64" s="85" t="n">
        <v>1525300</v>
      </c>
      <c r="F64" s="85" t="n">
        <v>9791679</v>
      </c>
      <c r="G64" s="85" t="n">
        <v>1325314</v>
      </c>
      <c r="H64" s="86" t="n">
        <v>36543803</v>
      </c>
      <c r="I64" s="85" t="n">
        <v>3122122</v>
      </c>
      <c r="J64" s="86" t="n">
        <v>39665925</v>
      </c>
    </row>
    <row r="65" customFormat="false" ht="12.75" hidden="false" customHeight="false" outlineLevel="0" collapsed="false">
      <c r="A65" s="84" t="s">
        <v>192</v>
      </c>
      <c r="B65" s="85" t="n">
        <v>13563463</v>
      </c>
      <c r="C65" s="85" t="n">
        <v>10552311</v>
      </c>
      <c r="D65" s="86" t="n">
        <v>24115774</v>
      </c>
      <c r="E65" s="85" t="n">
        <v>1472238</v>
      </c>
      <c r="F65" s="85" t="n">
        <v>10355617</v>
      </c>
      <c r="G65" s="85" t="n">
        <v>1129767</v>
      </c>
      <c r="H65" s="86" t="n">
        <v>37073396</v>
      </c>
      <c r="I65" s="85" t="n">
        <v>3078570</v>
      </c>
      <c r="J65" s="86" t="n">
        <v>40151966</v>
      </c>
    </row>
    <row r="66" customFormat="false" ht="12.75" hidden="false" customHeight="false" outlineLevel="0" collapsed="false">
      <c r="A66" s="84" t="s">
        <v>193</v>
      </c>
      <c r="B66" s="85" t="n">
        <v>14370178</v>
      </c>
      <c r="C66" s="85" t="n">
        <v>10565873</v>
      </c>
      <c r="D66" s="86" t="n">
        <v>24936051</v>
      </c>
      <c r="E66" s="85" t="n">
        <v>1684155</v>
      </c>
      <c r="F66" s="85" t="n">
        <v>11020185</v>
      </c>
      <c r="G66" s="85" t="n">
        <v>679027</v>
      </c>
      <c r="H66" s="86" t="n">
        <v>38319418</v>
      </c>
      <c r="I66" s="85" t="n">
        <v>2783554</v>
      </c>
      <c r="J66" s="86" t="n">
        <v>41102972</v>
      </c>
    </row>
    <row r="67" customFormat="false" ht="12.75" hidden="false" customHeight="false" outlineLevel="0" collapsed="false">
      <c r="A67" s="84" t="s">
        <v>194</v>
      </c>
      <c r="B67" s="85" t="n">
        <v>14245513</v>
      </c>
      <c r="C67" s="85" t="n">
        <v>9867020</v>
      </c>
      <c r="D67" s="86" t="n">
        <v>24112533</v>
      </c>
      <c r="E67" s="85" t="n">
        <v>1719837</v>
      </c>
      <c r="F67" s="85" t="n">
        <v>8501688</v>
      </c>
      <c r="G67" s="85" t="n">
        <v>1002852</v>
      </c>
      <c r="H67" s="86" t="n">
        <v>35336910</v>
      </c>
      <c r="I67" s="85" t="n">
        <v>2824552</v>
      </c>
      <c r="J67" s="86" t="n">
        <v>38161462</v>
      </c>
    </row>
    <row r="68" customFormat="false" ht="12.75" hidden="false" customHeight="false" outlineLevel="0" collapsed="false">
      <c r="A68" s="84" t="s">
        <v>195</v>
      </c>
      <c r="B68" s="85" t="n">
        <v>13149544</v>
      </c>
      <c r="C68" s="85" t="n">
        <v>8834325</v>
      </c>
      <c r="D68" s="86" t="n">
        <v>21983869</v>
      </c>
      <c r="E68" s="85" t="n">
        <v>1307388</v>
      </c>
      <c r="F68" s="85" t="n">
        <v>7960873</v>
      </c>
      <c r="G68" s="85" t="n">
        <v>908221</v>
      </c>
      <c r="H68" s="86" t="n">
        <v>32160351</v>
      </c>
      <c r="I68" s="85" t="n">
        <v>2369583</v>
      </c>
      <c r="J68" s="86" t="n">
        <v>34529934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12895914</v>
      </c>
      <c r="C71" s="85" t="n">
        <v>9681360</v>
      </c>
      <c r="D71" s="86" t="n">
        <v>22577274</v>
      </c>
      <c r="E71" s="85" t="n">
        <v>1368581</v>
      </c>
      <c r="F71" s="85" t="n">
        <v>8564032</v>
      </c>
      <c r="G71" s="85" t="n">
        <v>997114</v>
      </c>
      <c r="H71" s="86" t="n">
        <v>33507001</v>
      </c>
      <c r="I71" s="85" t="n">
        <v>1587417</v>
      </c>
      <c r="J71" s="86" t="n">
        <v>35094418</v>
      </c>
    </row>
    <row r="72" customFormat="false" ht="12.75" hidden="false" customHeight="false" outlineLevel="0" collapsed="false">
      <c r="A72" s="84" t="s">
        <v>200</v>
      </c>
      <c r="B72" s="85" t="n">
        <v>13541877</v>
      </c>
      <c r="C72" s="85" t="n">
        <v>9813831</v>
      </c>
      <c r="D72" s="86" t="n">
        <v>23355708</v>
      </c>
      <c r="E72" s="85" t="n">
        <v>1626695</v>
      </c>
      <c r="F72" s="85" t="n">
        <v>9309200</v>
      </c>
      <c r="G72" s="85" t="n">
        <v>1084879</v>
      </c>
      <c r="H72" s="86" t="n">
        <v>35376482</v>
      </c>
      <c r="I72" s="85" t="n">
        <v>1113336</v>
      </c>
      <c r="J72" s="86" t="n">
        <v>36489818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156</v>
      </c>
      <c r="B75" s="108"/>
    </row>
    <row r="76" customFormat="false" ht="12.75" hidden="false" customHeight="false" outlineLevel="0" collapsed="false">
      <c r="A76" s="108" t="s">
        <v>23</v>
      </c>
      <c r="B76" s="108"/>
    </row>
    <row r="77" customFormat="false" ht="12.75" hidden="false" customHeight="false" outlineLevel="0" collapsed="false">
      <c r="A77" s="108" t="s">
        <v>129</v>
      </c>
      <c r="B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9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9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5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296</v>
      </c>
      <c r="B7" s="112" t="s">
        <v>204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5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6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4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4" t="s">
        <v>1274</v>
      </c>
      <c r="B12" s="181" t="n">
        <v>1699756</v>
      </c>
      <c r="C12" s="181" t="n">
        <v>72</v>
      </c>
      <c r="D12" s="181" t="n">
        <v>45544</v>
      </c>
      <c r="E12" s="181" t="n">
        <v>6041</v>
      </c>
      <c r="F12" s="203" t="n">
        <v>51585</v>
      </c>
      <c r="G12" s="203" t="n">
        <v>1751413</v>
      </c>
      <c r="H12" s="209" t="n">
        <v>2.94533613716468</v>
      </c>
      <c r="I12" s="209" t="n">
        <v>2.55768277313522</v>
      </c>
      <c r="J12" s="209" t="n">
        <v>2.46159380088927</v>
      </c>
      <c r="K12" s="209" t="n">
        <v>2.49201889052332</v>
      </c>
      <c r="L12" s="209" t="n">
        <v>2.94944710356723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4" t="s">
        <v>1275</v>
      </c>
      <c r="B14" s="181" t="n">
        <v>742006</v>
      </c>
      <c r="C14" s="181" t="n">
        <v>240</v>
      </c>
      <c r="D14" s="181" t="n">
        <v>10077</v>
      </c>
      <c r="E14" s="181" t="n">
        <v>1127</v>
      </c>
      <c r="F14" s="203" t="n">
        <v>11204</v>
      </c>
      <c r="G14" s="203" t="n">
        <v>753450</v>
      </c>
      <c r="H14" s="209" t="n">
        <v>1.48702634547747</v>
      </c>
      <c r="I14" s="209" t="n">
        <v>1.11582891953026</v>
      </c>
      <c r="J14" s="209" t="n">
        <v>1.07961480378163</v>
      </c>
      <c r="K14" s="209" t="n">
        <v>0.856059733103067</v>
      </c>
      <c r="L14" s="209" t="n">
        <v>1.51887981949698</v>
      </c>
    </row>
    <row r="15" customFormat="false" ht="12.75" hidden="false" customHeight="false" outlineLevel="0" collapsed="false">
      <c r="A15" s="444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441762</v>
      </c>
      <c r="C16" s="73" t="n">
        <v>312</v>
      </c>
      <c r="D16" s="73" t="n">
        <v>55621</v>
      </c>
      <c r="E16" s="73" t="n">
        <v>7168</v>
      </c>
      <c r="F16" s="73" t="n">
        <v>62789</v>
      </c>
      <c r="G16" s="73" t="n">
        <v>2504863</v>
      </c>
      <c r="H16" s="200" t="n">
        <v>2.50668399828653</v>
      </c>
      <c r="I16" s="200" t="n">
        <v>2.12927867825177</v>
      </c>
      <c r="J16" s="200" t="n">
        <v>2.05266856861058</v>
      </c>
      <c r="K16" s="200" t="n">
        <v>1.98740242503318</v>
      </c>
      <c r="L16" s="200" t="n">
        <v>2.51913976932072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27"/>
      <c r="B19" s="628"/>
      <c r="C19" s="628"/>
      <c r="D19" s="628"/>
      <c r="E19" s="628"/>
      <c r="F19" s="665"/>
      <c r="G19" s="666"/>
      <c r="H19" s="667"/>
      <c r="I19" s="667"/>
      <c r="J19" s="667"/>
      <c r="K19" s="667"/>
      <c r="L19" s="667"/>
    </row>
    <row r="20" customFormat="false" ht="12.75" hidden="false" customHeight="false" outlineLevel="0" collapsed="false">
      <c r="A20" s="232" t="s">
        <v>884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372" t="s">
        <v>201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372" t="s">
        <v>23</v>
      </c>
      <c r="B22" s="229"/>
      <c r="C22" s="229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372" t="s">
        <v>292</v>
      </c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372" t="s">
        <v>293</v>
      </c>
      <c r="B24" s="216"/>
      <c r="C24" s="216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215"/>
      <c r="B27" s="229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215"/>
      <c r="B28" s="229"/>
      <c r="C28" s="229"/>
      <c r="D28" s="229"/>
      <c r="E28" s="229"/>
      <c r="F28" s="110"/>
      <c r="H28" s="199"/>
      <c r="I28" s="199"/>
      <c r="J28" s="199"/>
      <c r="K28" s="199"/>
      <c r="L28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9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4060171</v>
      </c>
      <c r="C12" s="67" t="n">
        <v>3726688</v>
      </c>
      <c r="D12" s="67" t="n">
        <v>3612334</v>
      </c>
      <c r="E12" s="67" t="n">
        <v>3344385</v>
      </c>
      <c r="F12" s="68"/>
      <c r="G12" s="69" t="n">
        <v>8.94850870263355</v>
      </c>
      <c r="H12" s="69" t="n">
        <v>6.97801931425235</v>
      </c>
      <c r="I12" s="69" t="n">
        <v>21.4026196146676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2328243</v>
      </c>
      <c r="C14" s="67" t="n">
        <v>2032619</v>
      </c>
      <c r="D14" s="67" t="n">
        <v>1849153</v>
      </c>
      <c r="E14" s="67" t="n">
        <v>1832885</v>
      </c>
      <c r="F14" s="68"/>
      <c r="G14" s="69" t="n">
        <v>14.5439947181444</v>
      </c>
      <c r="H14" s="69" t="n">
        <v>11.0407216512054</v>
      </c>
      <c r="I14" s="69" t="n">
        <v>27.0261363915358</v>
      </c>
    </row>
    <row r="15" s="66" customFormat="true" ht="35.25" hidden="false" customHeight="false" outlineLevel="0" collapsed="false">
      <c r="A15" s="66" t="s">
        <v>313</v>
      </c>
      <c r="B15" s="67" t="n">
        <v>1214044</v>
      </c>
      <c r="C15" s="67" t="n">
        <v>1102461</v>
      </c>
      <c r="D15" s="67" t="n">
        <v>1103258</v>
      </c>
      <c r="E15" s="67" t="n">
        <v>918343</v>
      </c>
      <c r="F15" s="68"/>
      <c r="G15" s="69" t="n">
        <v>10.1212650606235</v>
      </c>
      <c r="H15" s="69" t="n">
        <v>-1.27733071383498</v>
      </c>
      <c r="I15" s="69" t="n">
        <v>32.1994069753894</v>
      </c>
    </row>
    <row r="16" s="66" customFormat="true" ht="35.25" hidden="false" customHeight="false" outlineLevel="0" collapsed="false">
      <c r="A16" s="66" t="s">
        <v>314</v>
      </c>
      <c r="B16" s="240" t="n">
        <v>368775</v>
      </c>
      <c r="C16" s="240" t="n">
        <v>378189</v>
      </c>
      <c r="D16" s="240" t="n">
        <v>312691</v>
      </c>
      <c r="E16" s="240" t="n">
        <v>296899</v>
      </c>
      <c r="F16" s="68"/>
      <c r="G16" s="69" t="n">
        <v>-2.48923157468885</v>
      </c>
      <c r="H16" s="69" t="n">
        <v>-7.10489193410247</v>
      </c>
      <c r="I16" s="69" t="n">
        <v>24.2089060589628</v>
      </c>
    </row>
    <row r="17" s="66" customFormat="true" ht="35.25" hidden="false" customHeight="false" outlineLevel="0" collapsed="false">
      <c r="A17" s="66" t="s">
        <v>315</v>
      </c>
      <c r="B17" s="240" t="n">
        <v>670617</v>
      </c>
      <c r="C17" s="240" t="n">
        <v>616897</v>
      </c>
      <c r="D17" s="240" t="n">
        <v>607394</v>
      </c>
      <c r="E17" s="240" t="n">
        <v>408733</v>
      </c>
      <c r="F17" s="68"/>
      <c r="G17" s="69" t="n">
        <v>8.70809875878793</v>
      </c>
      <c r="H17" s="69" t="n">
        <v>-7.11392867926724</v>
      </c>
      <c r="I17" s="69" t="n">
        <v>64.0721448965462</v>
      </c>
    </row>
    <row r="18" s="66" customFormat="true" ht="35.25" hidden="false" customHeight="false" outlineLevel="0" collapsed="false">
      <c r="A18" s="66" t="s">
        <v>316</v>
      </c>
      <c r="B18" s="240" t="n">
        <v>174652</v>
      </c>
      <c r="C18" s="240" t="n">
        <v>107375</v>
      </c>
      <c r="D18" s="240" t="n">
        <v>183173</v>
      </c>
      <c r="E18" s="240" t="n">
        <v>212711</v>
      </c>
      <c r="F18" s="68"/>
      <c r="G18" s="69" t="n">
        <v>62.656111757858</v>
      </c>
      <c r="H18" s="69" t="n">
        <v>57.636695127895</v>
      </c>
      <c r="I18" s="69" t="n">
        <v>-17.8923515944168</v>
      </c>
    </row>
    <row r="19" s="66" customFormat="true" ht="35.25" hidden="false" customHeight="false" outlineLevel="0" collapsed="false">
      <c r="A19" s="66" t="s">
        <v>317</v>
      </c>
      <c r="B19" s="67" t="n">
        <v>1114199</v>
      </c>
      <c r="C19" s="67" t="n">
        <v>930158</v>
      </c>
      <c r="D19" s="67" t="n">
        <v>745895</v>
      </c>
      <c r="E19" s="67" t="n">
        <v>914542</v>
      </c>
      <c r="F19" s="68"/>
      <c r="G19" s="69" t="n">
        <v>19.7859933473668</v>
      </c>
      <c r="H19" s="69" t="n">
        <v>28.5127365209719</v>
      </c>
      <c r="I19" s="69" t="n">
        <v>21.8313647705628</v>
      </c>
    </row>
    <row r="20" s="66" customFormat="true" ht="35.25" hidden="false" customHeight="false" outlineLevel="0" collapsed="false">
      <c r="A20" s="66" t="s">
        <v>314</v>
      </c>
      <c r="B20" s="240" t="n">
        <v>136294</v>
      </c>
      <c r="C20" s="240" t="n">
        <v>136969</v>
      </c>
      <c r="D20" s="240" t="n">
        <v>101205</v>
      </c>
      <c r="E20" s="240" t="n">
        <v>93353</v>
      </c>
      <c r="F20" s="68"/>
      <c r="G20" s="69" t="n">
        <v>-0.492812242186188</v>
      </c>
      <c r="H20" s="69" t="n">
        <v>4.56003068661297</v>
      </c>
      <c r="I20" s="69" t="n">
        <v>45.9985217400619</v>
      </c>
    </row>
    <row r="21" s="66" customFormat="true" ht="35.25" hidden="false" customHeight="false" outlineLevel="0" collapsed="false">
      <c r="A21" s="66" t="s">
        <v>315</v>
      </c>
      <c r="B21" s="240" t="n">
        <v>435492</v>
      </c>
      <c r="C21" s="240" t="n">
        <v>323536</v>
      </c>
      <c r="D21" s="240" t="n">
        <v>297002</v>
      </c>
      <c r="E21" s="240" t="n">
        <v>521058</v>
      </c>
      <c r="F21" s="68"/>
      <c r="G21" s="69" t="n">
        <v>34.6038771574106</v>
      </c>
      <c r="H21" s="69" t="n">
        <v>33.2342089322099</v>
      </c>
      <c r="I21" s="69" t="n">
        <v>-16.4215883836348</v>
      </c>
    </row>
    <row r="22" s="66" customFormat="true" ht="35.25" hidden="false" customHeight="false" outlineLevel="0" collapsed="false">
      <c r="A22" s="66" t="s">
        <v>316</v>
      </c>
      <c r="B22" s="240" t="n">
        <v>542413</v>
      </c>
      <c r="C22" s="240" t="n">
        <v>469653</v>
      </c>
      <c r="D22" s="240" t="n">
        <v>347688</v>
      </c>
      <c r="E22" s="240" t="n">
        <v>300131</v>
      </c>
      <c r="F22" s="68"/>
      <c r="G22" s="69" t="n">
        <v>15.4922889878272</v>
      </c>
      <c r="H22" s="69" t="n">
        <v>32.3659107381224</v>
      </c>
      <c r="I22" s="69" t="n">
        <v>80.7254165680986</v>
      </c>
    </row>
    <row r="23" s="70" customFormat="true" ht="35.25" hidden="false" customHeight="false" outlineLevel="0" collapsed="false">
      <c r="A23" s="66" t="s">
        <v>318</v>
      </c>
      <c r="B23" s="67" t="n">
        <v>945343</v>
      </c>
      <c r="C23" s="67" t="n">
        <v>940185</v>
      </c>
      <c r="D23" s="67" t="n">
        <v>790698</v>
      </c>
      <c r="E23" s="67" t="n">
        <v>718584</v>
      </c>
      <c r="F23" s="68"/>
      <c r="G23" s="69" t="n">
        <v>0.548615432069221</v>
      </c>
      <c r="H23" s="69" t="n">
        <v>1.16127389134834</v>
      </c>
      <c r="I23" s="69" t="n">
        <v>31.5563664094942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820852</v>
      </c>
      <c r="C24" s="240" t="n">
        <v>826135</v>
      </c>
      <c r="D24" s="240" t="n">
        <v>667595</v>
      </c>
      <c r="E24" s="240" t="n">
        <v>586306</v>
      </c>
      <c r="F24" s="68"/>
      <c r="G24" s="69" t="n">
        <v>-0.63948386159647</v>
      </c>
      <c r="H24" s="69" t="n">
        <v>-0.79535140609572</v>
      </c>
      <c r="I24" s="69" t="n">
        <v>40.0040252018571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92237</v>
      </c>
      <c r="C25" s="240" t="n">
        <v>94034</v>
      </c>
      <c r="D25" s="240" t="n">
        <v>85748</v>
      </c>
      <c r="E25" s="240" t="n">
        <v>67122</v>
      </c>
      <c r="F25" s="68"/>
      <c r="G25" s="69" t="n">
        <v>-1.9110109109471</v>
      </c>
      <c r="H25" s="69" t="n">
        <v>9.39961096878262</v>
      </c>
      <c r="I25" s="69" t="n">
        <v>37.4169422841989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32254</v>
      </c>
      <c r="C26" s="240" t="n">
        <v>20016</v>
      </c>
      <c r="D26" s="240" t="n">
        <v>37355</v>
      </c>
      <c r="E26" s="240" t="n">
        <v>65156</v>
      </c>
      <c r="F26" s="68"/>
      <c r="G26" s="69" t="n">
        <v>61.1410871302958</v>
      </c>
      <c r="H26" s="69" t="n">
        <v>41.8007561769102</v>
      </c>
      <c r="I26" s="69" t="n">
        <v>-50.4972680950335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611445</v>
      </c>
      <c r="C27" s="67" t="n">
        <v>664319</v>
      </c>
      <c r="D27" s="67" t="n">
        <v>912475</v>
      </c>
      <c r="E27" s="67" t="n">
        <v>707460</v>
      </c>
      <c r="F27" s="68"/>
      <c r="G27" s="69" t="n">
        <v>-7.95912806949673</v>
      </c>
      <c r="H27" s="69" t="n">
        <v>-2.67520039729281</v>
      </c>
      <c r="I27" s="69" t="n">
        <v>-13.5717920447799</v>
      </c>
    </row>
    <row r="28" s="66" customFormat="true" ht="35.25" hidden="false" customHeight="false" outlineLevel="0" collapsed="false">
      <c r="A28" s="66" t="s">
        <v>314</v>
      </c>
      <c r="B28" s="240" t="n">
        <v>151098</v>
      </c>
      <c r="C28" s="240" t="n">
        <v>156263</v>
      </c>
      <c r="D28" s="240" t="n">
        <v>150335</v>
      </c>
      <c r="E28" s="240" t="n">
        <v>148771</v>
      </c>
      <c r="F28" s="68"/>
      <c r="G28" s="69" t="n">
        <v>-3.30532499696025</v>
      </c>
      <c r="H28" s="69" t="n">
        <v>5.94818216877608</v>
      </c>
      <c r="I28" s="69" t="n">
        <v>1.56414892687419</v>
      </c>
    </row>
    <row r="29" s="66" customFormat="true" ht="35.25" hidden="false" customHeight="false" outlineLevel="0" collapsed="false">
      <c r="A29" s="66" t="s">
        <v>315</v>
      </c>
      <c r="B29" s="240" t="n">
        <v>85979</v>
      </c>
      <c r="C29" s="240" t="n">
        <v>95970</v>
      </c>
      <c r="D29" s="240" t="n">
        <v>220757</v>
      </c>
      <c r="E29" s="240" t="n">
        <v>96817</v>
      </c>
      <c r="F29" s="68"/>
      <c r="G29" s="69" t="n">
        <v>-10.4105449619673</v>
      </c>
      <c r="H29" s="69" t="n">
        <v>-13.1095188527655</v>
      </c>
      <c r="I29" s="69" t="n">
        <v>-11.1943150479771</v>
      </c>
    </row>
    <row r="30" s="66" customFormat="true" ht="35.25" hidden="false" customHeight="false" outlineLevel="0" collapsed="false">
      <c r="A30" s="66" t="s">
        <v>316</v>
      </c>
      <c r="B30" s="240" t="n">
        <v>374368</v>
      </c>
      <c r="C30" s="240" t="n">
        <v>412086</v>
      </c>
      <c r="D30" s="240" t="n">
        <v>541383</v>
      </c>
      <c r="E30" s="240" t="n">
        <v>461872</v>
      </c>
      <c r="F30" s="68"/>
      <c r="G30" s="69" t="n">
        <v>-9.15294380299258</v>
      </c>
      <c r="H30" s="69" t="n">
        <v>-3.18553037865348</v>
      </c>
      <c r="I30" s="69" t="n">
        <v>-18.9455087123705</v>
      </c>
    </row>
    <row r="31" s="66" customFormat="true" ht="35.25" hidden="false" customHeight="false" outlineLevel="0" collapsed="false">
      <c r="A31" s="66" t="s">
        <v>349</v>
      </c>
      <c r="B31" s="67" t="n">
        <v>175140</v>
      </c>
      <c r="C31" s="67" t="n">
        <v>89565</v>
      </c>
      <c r="D31" s="67" t="n">
        <v>60008</v>
      </c>
      <c r="E31" s="67" t="n">
        <v>85456</v>
      </c>
      <c r="F31" s="68"/>
      <c r="G31" s="69" t="n">
        <v>95.5451348182884</v>
      </c>
      <c r="H31" s="69" t="n">
        <v>28.9291971555189</v>
      </c>
      <c r="I31" s="69" t="n">
        <v>104.947575360419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883362</v>
      </c>
      <c r="C33" s="67" t="n">
        <v>770306</v>
      </c>
      <c r="D33" s="67" t="n">
        <v>653653</v>
      </c>
      <c r="E33" s="67" t="n">
        <v>712165</v>
      </c>
      <c r="F33" s="68"/>
      <c r="G33" s="69" t="n">
        <v>14.6767648181372</v>
      </c>
      <c r="H33" s="69" t="n">
        <v>20.1604566130542</v>
      </c>
      <c r="I33" s="69" t="n">
        <v>24.0389516474413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4943533</v>
      </c>
      <c r="C35" s="67" t="n">
        <v>4496994</v>
      </c>
      <c r="D35" s="67" t="n">
        <v>4265987</v>
      </c>
      <c r="E35" s="67" t="n">
        <v>4056550</v>
      </c>
      <c r="F35" s="68"/>
      <c r="G35" s="69" t="n">
        <v>9.92972194314691</v>
      </c>
      <c r="H35" s="69" t="n">
        <v>9.1171053688745</v>
      </c>
      <c r="I35" s="69" t="n">
        <v>21.8654521699474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443177</v>
      </c>
      <c r="C37" s="67" t="n">
        <v>440570</v>
      </c>
      <c r="D37" s="67" t="n">
        <v>389793</v>
      </c>
      <c r="E37" s="67" t="n">
        <v>354735</v>
      </c>
      <c r="F37" s="68"/>
      <c r="G37" s="69" t="n">
        <v>0.591733436230338</v>
      </c>
      <c r="H37" s="69" t="n">
        <v>2.03223207091056</v>
      </c>
      <c r="I37" s="69" t="n">
        <v>24.9318505363158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437021</v>
      </c>
      <c r="C39" s="67" t="n">
        <v>437257</v>
      </c>
      <c r="D39" s="67" t="n">
        <v>389793</v>
      </c>
      <c r="E39" s="67" t="n">
        <v>334950</v>
      </c>
      <c r="F39" s="68"/>
      <c r="G39" s="69" t="n">
        <v>-0.0539728351976069</v>
      </c>
      <c r="H39" s="69" t="n">
        <v>0.614941867157822</v>
      </c>
      <c r="I39" s="69" t="n">
        <v>30.4735035079863</v>
      </c>
    </row>
    <row r="40" s="70" customFormat="true" ht="35.25" hidden="false" customHeight="false" outlineLevel="0" collapsed="false">
      <c r="A40" s="66" t="s">
        <v>325</v>
      </c>
      <c r="B40" s="67" t="n">
        <v>6156</v>
      </c>
      <c r="C40" s="67" t="n">
        <v>3313</v>
      </c>
      <c r="D40" s="242" t="n">
        <v>0</v>
      </c>
      <c r="E40" s="67" t="n">
        <v>19785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5386710</v>
      </c>
      <c r="C42" s="245" t="n">
        <v>4937564</v>
      </c>
      <c r="D42" s="245" t="n">
        <v>4655780</v>
      </c>
      <c r="E42" s="245" t="n">
        <v>4411285</v>
      </c>
      <c r="F42" s="246"/>
      <c r="G42" s="247" t="n">
        <v>9.09650993890915</v>
      </c>
      <c r="H42" s="247" t="n">
        <v>8.49728309143871</v>
      </c>
      <c r="I42" s="247" t="n">
        <v>22.1120376488937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169689</v>
      </c>
      <c r="C44" s="67" t="n">
        <v>164142</v>
      </c>
      <c r="D44" s="67" t="n">
        <v>182770</v>
      </c>
      <c r="E44" s="67" t="n">
        <v>141072</v>
      </c>
      <c r="F44" s="68"/>
      <c r="G44" s="69" t="n">
        <v>3.37939101509669</v>
      </c>
      <c r="H44" s="69" t="n">
        <v>-1.70079652425778</v>
      </c>
      <c r="I44" s="69" t="n">
        <v>20.2853861857775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892927</v>
      </c>
      <c r="C46" s="67" t="n">
        <v>793165</v>
      </c>
      <c r="D46" s="67" t="n">
        <v>802071</v>
      </c>
      <c r="E46" s="67" t="n">
        <v>703556</v>
      </c>
      <c r="F46" s="68"/>
      <c r="G46" s="69" t="n">
        <v>12.577710816791</v>
      </c>
      <c r="H46" s="69" t="n">
        <v>8.2523394964218</v>
      </c>
      <c r="I46" s="69" t="n">
        <v>26.9162653719107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590756</v>
      </c>
      <c r="C51" s="67" t="n">
        <v>578267</v>
      </c>
      <c r="D51" s="67" t="n">
        <v>514909</v>
      </c>
      <c r="E51" s="67" t="n">
        <v>433980</v>
      </c>
      <c r="F51" s="68"/>
      <c r="G51" s="69" t="n">
        <v>2.15972898332431</v>
      </c>
      <c r="H51" s="69" t="n">
        <v>4.1803999992946</v>
      </c>
      <c r="I51" s="69" t="n">
        <v>36.1251670583898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3580</v>
      </c>
      <c r="C54" s="67" t="n">
        <v>3450</v>
      </c>
      <c r="D54" s="67" t="n">
        <v>3177</v>
      </c>
      <c r="E54" s="67" t="n">
        <v>2142</v>
      </c>
      <c r="F54" s="68"/>
      <c r="G54" s="69" t="n">
        <v>3.76811594202899</v>
      </c>
      <c r="H54" s="69" t="n">
        <v>4.28196912321585</v>
      </c>
      <c r="I54" s="69" t="n">
        <v>67.1335200746965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10083971</v>
      </c>
      <c r="C56" s="67" t="n">
        <v>10103715</v>
      </c>
      <c r="D56" s="67" t="n">
        <v>10881043</v>
      </c>
      <c r="E56" s="67" t="n">
        <v>6587456</v>
      </c>
      <c r="F56" s="68"/>
      <c r="G56" s="69" t="n">
        <v>-0.195413271257156</v>
      </c>
      <c r="H56" s="69" t="n">
        <v>0.0557730184008295</v>
      </c>
      <c r="I56" s="69" t="n">
        <v>53.0783810927921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44281</v>
      </c>
      <c r="C58" s="67" t="n">
        <v>44469</v>
      </c>
      <c r="D58" s="67" t="n">
        <v>45271</v>
      </c>
      <c r="E58" s="67" t="n">
        <v>46327</v>
      </c>
      <c r="F58" s="68"/>
      <c r="G58" s="69" t="n">
        <v>-0.422766421552093</v>
      </c>
      <c r="H58" s="69" t="n">
        <v>-0.895235111121058</v>
      </c>
      <c r="I58" s="69" t="n">
        <v>-4.41643102294558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78145</v>
      </c>
      <c r="C67" s="67" t="n">
        <v>76473</v>
      </c>
      <c r="D67" s="67" t="n">
        <v>74198</v>
      </c>
      <c r="E67" s="67" t="n">
        <v>66940</v>
      </c>
      <c r="F67" s="68"/>
      <c r="G67" s="69" t="n">
        <v>2.18639258300315</v>
      </c>
      <c r="H67" s="69" t="n">
        <v>2.28938687889418</v>
      </c>
      <c r="I67" s="69" t="n">
        <v>16.738870630415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53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42</v>
      </c>
      <c r="B71" s="67" t="n">
        <v>1124729</v>
      </c>
      <c r="C71" s="67" t="n">
        <v>1010229</v>
      </c>
      <c r="D71" s="67" t="n">
        <v>1111027</v>
      </c>
      <c r="E71" s="67" t="n">
        <v>1041079</v>
      </c>
      <c r="F71" s="68"/>
      <c r="G71" s="69" t="n">
        <v>11.3340638607682</v>
      </c>
      <c r="H71" s="69" t="n">
        <v>20.8072729538104</v>
      </c>
      <c r="I71" s="69" t="n">
        <v>8.03493298779439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300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1186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4.7"/>
  </cols>
  <sheetData>
    <row r="1" s="144" customFormat="true" ht="18" hidden="false" customHeight="false" outlineLevel="0" collapsed="false">
      <c r="A1" s="345" t="s">
        <v>130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30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296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54" t="s">
        <v>1274</v>
      </c>
      <c r="B13" s="354" t="n">
        <v>1650226</v>
      </c>
      <c r="C13" s="354" t="n">
        <v>539293</v>
      </c>
      <c r="D13" s="354" t="n">
        <v>265939</v>
      </c>
      <c r="E13" s="354" t="n">
        <v>127771</v>
      </c>
      <c r="F13" s="354" t="n">
        <v>2583229</v>
      </c>
      <c r="G13" s="354" t="n">
        <v>852170</v>
      </c>
      <c r="H13" s="355" t="n">
        <v>3435399</v>
      </c>
      <c r="I13" s="354" t="n">
        <v>1320</v>
      </c>
      <c r="J13" s="354" t="n">
        <v>289784</v>
      </c>
      <c r="K13" s="355" t="n">
        <v>3726503</v>
      </c>
      <c r="L13" s="354" t="n">
        <v>824610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75</v>
      </c>
      <c r="B15" s="354" t="n">
        <v>678017</v>
      </c>
      <c r="C15" s="354" t="n">
        <v>406050</v>
      </c>
      <c r="D15" s="354" t="n">
        <v>345506</v>
      </c>
      <c r="E15" s="354" t="n">
        <v>47369</v>
      </c>
      <c r="F15" s="354" t="n">
        <v>1476942</v>
      </c>
      <c r="G15" s="354" t="n">
        <v>31192</v>
      </c>
      <c r="H15" s="355" t="n">
        <v>1508134</v>
      </c>
      <c r="I15" s="354" t="n">
        <v>4836</v>
      </c>
      <c r="J15" s="354" t="n">
        <v>147237</v>
      </c>
      <c r="K15" s="355" t="n">
        <v>1660207</v>
      </c>
      <c r="L15" s="354" t="n">
        <v>4432028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5"/>
      <c r="L16" s="354"/>
    </row>
    <row r="17" customFormat="false" ht="16.5" hidden="false" customHeight="false" outlineLevel="0" collapsed="false">
      <c r="A17" s="367" t="s">
        <v>796</v>
      </c>
      <c r="B17" s="657" t="n">
        <v>2328243</v>
      </c>
      <c r="C17" s="657" t="n">
        <v>945343</v>
      </c>
      <c r="D17" s="657" t="n">
        <v>611445</v>
      </c>
      <c r="E17" s="657" t="n">
        <v>175140</v>
      </c>
      <c r="F17" s="657" t="n">
        <v>4060171</v>
      </c>
      <c r="G17" s="657" t="n">
        <v>883362</v>
      </c>
      <c r="H17" s="657" t="n">
        <v>4943533</v>
      </c>
      <c r="I17" s="657" t="n">
        <v>6156</v>
      </c>
      <c r="J17" s="657" t="n">
        <v>437021</v>
      </c>
      <c r="K17" s="657" t="n">
        <v>5386710</v>
      </c>
      <c r="L17" s="657" t="n">
        <v>12678131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201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30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186515</v>
      </c>
      <c r="C12" s="85" t="n">
        <v>96236</v>
      </c>
      <c r="D12" s="86" t="n">
        <v>282751</v>
      </c>
      <c r="E12" s="85" t="n">
        <v>243739</v>
      </c>
      <c r="F12" s="85" t="n">
        <v>326507</v>
      </c>
      <c r="G12" s="85" t="n">
        <v>8360</v>
      </c>
      <c r="H12" s="86" t="n">
        <v>861357</v>
      </c>
      <c r="I12" s="85" t="n">
        <v>0</v>
      </c>
      <c r="J12" s="86" t="n">
        <v>861357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196473</v>
      </c>
      <c r="C15" s="85" t="n">
        <v>92785</v>
      </c>
      <c r="D15" s="86" t="n">
        <v>289258</v>
      </c>
      <c r="E15" s="85" t="n">
        <v>267994</v>
      </c>
      <c r="F15" s="85" t="n">
        <v>383159</v>
      </c>
      <c r="G15" s="85" t="n">
        <v>7833</v>
      </c>
      <c r="H15" s="86" t="n">
        <v>948244</v>
      </c>
      <c r="I15" s="85" t="n">
        <v>10599</v>
      </c>
      <c r="J15" s="86" t="n">
        <v>958843</v>
      </c>
    </row>
    <row r="16" customFormat="false" ht="12.75" hidden="false" customHeight="false" outlineLevel="0" collapsed="false">
      <c r="A16" s="84" t="s">
        <v>185</v>
      </c>
      <c r="B16" s="85" t="n">
        <v>220204</v>
      </c>
      <c r="C16" s="85" t="n">
        <v>102967</v>
      </c>
      <c r="D16" s="86" t="n">
        <v>323171</v>
      </c>
      <c r="E16" s="85" t="n">
        <v>270984</v>
      </c>
      <c r="F16" s="85" t="n">
        <v>403740</v>
      </c>
      <c r="G16" s="85" t="n">
        <v>7866</v>
      </c>
      <c r="H16" s="86" t="n">
        <v>1005761</v>
      </c>
      <c r="I16" s="85" t="n">
        <v>2709</v>
      </c>
      <c r="J16" s="86" t="n">
        <v>1008470</v>
      </c>
    </row>
    <row r="17" customFormat="false" ht="12.75" hidden="false" customHeight="false" outlineLevel="0" collapsed="false">
      <c r="A17" s="84" t="s">
        <v>186</v>
      </c>
      <c r="B17" s="85" t="n">
        <v>181637</v>
      </c>
      <c r="C17" s="85" t="n">
        <v>154080</v>
      </c>
      <c r="D17" s="86" t="n">
        <v>335717</v>
      </c>
      <c r="E17" s="85" t="n">
        <v>272564</v>
      </c>
      <c r="F17" s="85" t="n">
        <v>394796</v>
      </c>
      <c r="G17" s="85" t="n">
        <v>8347</v>
      </c>
      <c r="H17" s="86" t="n">
        <v>1011424</v>
      </c>
      <c r="I17" s="85" t="n">
        <v>0</v>
      </c>
      <c r="J17" s="86" t="n">
        <v>1011424</v>
      </c>
    </row>
    <row r="18" customFormat="false" ht="12.75" hidden="false" customHeight="false" outlineLevel="0" collapsed="false">
      <c r="A18" s="84" t="s">
        <v>187</v>
      </c>
      <c r="B18" s="85" t="n">
        <v>209015</v>
      </c>
      <c r="C18" s="85" t="n">
        <v>151840</v>
      </c>
      <c r="D18" s="86" t="n">
        <v>360855</v>
      </c>
      <c r="E18" s="85" t="n">
        <v>312064</v>
      </c>
      <c r="F18" s="85" t="n">
        <v>402873</v>
      </c>
      <c r="G18" s="85" t="n">
        <v>9682</v>
      </c>
      <c r="H18" s="86" t="n">
        <v>1085474</v>
      </c>
      <c r="I18" s="85" t="n">
        <v>0</v>
      </c>
      <c r="J18" s="86" t="n">
        <v>1085474</v>
      </c>
    </row>
    <row r="19" customFormat="false" ht="12.75" hidden="false" customHeight="false" outlineLevel="0" collapsed="false">
      <c r="A19" s="84" t="s">
        <v>188</v>
      </c>
      <c r="B19" s="85" t="n">
        <v>187725</v>
      </c>
      <c r="C19" s="85" t="n">
        <v>156763</v>
      </c>
      <c r="D19" s="86" t="n">
        <v>344488</v>
      </c>
      <c r="E19" s="85" t="n">
        <v>260466</v>
      </c>
      <c r="F19" s="85" t="n">
        <v>497055</v>
      </c>
      <c r="G19" s="85" t="n">
        <v>7794</v>
      </c>
      <c r="H19" s="86" t="n">
        <v>1109803</v>
      </c>
      <c r="I19" s="85" t="n">
        <v>0</v>
      </c>
      <c r="J19" s="86" t="n">
        <v>1109803</v>
      </c>
    </row>
    <row r="20" customFormat="false" ht="12.75" hidden="false" customHeight="false" outlineLevel="0" collapsed="false">
      <c r="A20" s="84" t="s">
        <v>189</v>
      </c>
      <c r="B20" s="85" t="n">
        <v>229386</v>
      </c>
      <c r="C20" s="85" t="n">
        <v>164289</v>
      </c>
      <c r="D20" s="86" t="n">
        <v>393675</v>
      </c>
      <c r="E20" s="85" t="n">
        <v>287876</v>
      </c>
      <c r="F20" s="85" t="n">
        <v>512985</v>
      </c>
      <c r="G20" s="85" t="n">
        <v>13897</v>
      </c>
      <c r="H20" s="86" t="n">
        <v>1208433</v>
      </c>
      <c r="I20" s="85" t="n">
        <v>0</v>
      </c>
      <c r="J20" s="86" t="n">
        <v>1208433</v>
      </c>
    </row>
    <row r="21" customFormat="false" ht="12.75" hidden="false" customHeight="false" outlineLevel="0" collapsed="false">
      <c r="A21" s="84" t="s">
        <v>190</v>
      </c>
      <c r="B21" s="85" t="n">
        <v>207006</v>
      </c>
      <c r="C21" s="85" t="n">
        <v>145769</v>
      </c>
      <c r="D21" s="86" t="n">
        <v>352775</v>
      </c>
      <c r="E21" s="85" t="n">
        <v>320392</v>
      </c>
      <c r="F21" s="85" t="n">
        <v>474286</v>
      </c>
      <c r="G21" s="85" t="n">
        <v>8038</v>
      </c>
      <c r="H21" s="86" t="n">
        <v>1155491</v>
      </c>
      <c r="I21" s="85" t="n">
        <v>0</v>
      </c>
      <c r="J21" s="86" t="n">
        <v>1155491</v>
      </c>
    </row>
    <row r="22" customFormat="false" ht="12.75" hidden="false" customHeight="false" outlineLevel="0" collapsed="false">
      <c r="A22" s="84" t="s">
        <v>191</v>
      </c>
      <c r="B22" s="85" t="n">
        <v>255373</v>
      </c>
      <c r="C22" s="85" t="n">
        <v>166662</v>
      </c>
      <c r="D22" s="86" t="n">
        <v>422035</v>
      </c>
      <c r="E22" s="85" t="n">
        <v>328268</v>
      </c>
      <c r="F22" s="85" t="n">
        <v>506363</v>
      </c>
      <c r="G22" s="85" t="n">
        <v>10713</v>
      </c>
      <c r="H22" s="86" t="n">
        <v>1267379</v>
      </c>
      <c r="I22" s="85" t="n">
        <v>0</v>
      </c>
      <c r="J22" s="86" t="n">
        <v>1267379</v>
      </c>
    </row>
    <row r="23" customFormat="false" ht="12.75" hidden="false" customHeight="false" outlineLevel="0" collapsed="false">
      <c r="A23" s="84" t="s">
        <v>192</v>
      </c>
      <c r="B23" s="85" t="n">
        <v>256521</v>
      </c>
      <c r="C23" s="85" t="n">
        <v>181618</v>
      </c>
      <c r="D23" s="86" t="n">
        <v>438139</v>
      </c>
      <c r="E23" s="85" t="n">
        <v>337235</v>
      </c>
      <c r="F23" s="85" t="n">
        <v>478985</v>
      </c>
      <c r="G23" s="85" t="n">
        <v>16796</v>
      </c>
      <c r="H23" s="86" t="n">
        <v>1271155</v>
      </c>
      <c r="I23" s="85" t="n">
        <v>0</v>
      </c>
      <c r="J23" s="86" t="n">
        <v>1271155</v>
      </c>
    </row>
    <row r="24" customFormat="false" ht="12.75" hidden="false" customHeight="false" outlineLevel="0" collapsed="false">
      <c r="A24" s="84" t="s">
        <v>193</v>
      </c>
      <c r="B24" s="85" t="n">
        <v>319751</v>
      </c>
      <c r="C24" s="85" t="n">
        <v>205049</v>
      </c>
      <c r="D24" s="86" t="n">
        <v>524800</v>
      </c>
      <c r="E24" s="85" t="n">
        <v>334664</v>
      </c>
      <c r="F24" s="85" t="n">
        <v>417369</v>
      </c>
      <c r="G24" s="85" t="n">
        <v>19362</v>
      </c>
      <c r="H24" s="86" t="n">
        <v>1296195</v>
      </c>
      <c r="I24" s="85" t="n">
        <v>0</v>
      </c>
      <c r="J24" s="86" t="n">
        <v>1296195</v>
      </c>
    </row>
    <row r="25" customFormat="false" ht="12.75" hidden="false" customHeight="false" outlineLevel="0" collapsed="false">
      <c r="A25" s="84" t="s">
        <v>194</v>
      </c>
      <c r="B25" s="85" t="n">
        <v>343920</v>
      </c>
      <c r="C25" s="85" t="n">
        <v>217542</v>
      </c>
      <c r="D25" s="86" t="n">
        <v>561462</v>
      </c>
      <c r="E25" s="85" t="n">
        <v>379191</v>
      </c>
      <c r="F25" s="85" t="n">
        <v>370797</v>
      </c>
      <c r="G25" s="85" t="n">
        <v>15382</v>
      </c>
      <c r="H25" s="86" t="n">
        <v>1326832</v>
      </c>
      <c r="I25" s="85" t="n">
        <v>0</v>
      </c>
      <c r="J25" s="86" t="n">
        <v>1326832</v>
      </c>
    </row>
    <row r="26" customFormat="false" ht="12.75" hidden="false" customHeight="false" outlineLevel="0" collapsed="false">
      <c r="A26" s="84" t="s">
        <v>195</v>
      </c>
      <c r="B26" s="85" t="n">
        <v>340731</v>
      </c>
      <c r="C26" s="85" t="n">
        <v>245343</v>
      </c>
      <c r="D26" s="86" t="n">
        <v>586074</v>
      </c>
      <c r="E26" s="85" t="n">
        <v>382083</v>
      </c>
      <c r="F26" s="85" t="n">
        <v>404768</v>
      </c>
      <c r="G26" s="85" t="n">
        <v>10876</v>
      </c>
      <c r="H26" s="86" t="n">
        <v>1383801</v>
      </c>
      <c r="I26" s="85" t="n">
        <v>0</v>
      </c>
      <c r="J26" s="86" t="n">
        <v>1383801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342902</v>
      </c>
      <c r="C29" s="85" t="n">
        <v>243101</v>
      </c>
      <c r="D29" s="86" t="n">
        <v>586003</v>
      </c>
      <c r="E29" s="85" t="n">
        <v>410051</v>
      </c>
      <c r="F29" s="85" t="n">
        <v>391403</v>
      </c>
      <c r="G29" s="85" t="n">
        <v>17586</v>
      </c>
      <c r="H29" s="86" t="n">
        <v>1405043</v>
      </c>
      <c r="I29" s="85" t="n">
        <v>0</v>
      </c>
      <c r="J29" s="86" t="n">
        <v>1405043</v>
      </c>
    </row>
    <row r="30" customFormat="false" ht="12.75" hidden="false" customHeight="false" outlineLevel="0" collapsed="false">
      <c r="A30" s="84" t="s">
        <v>185</v>
      </c>
      <c r="B30" s="85" t="n">
        <v>370025</v>
      </c>
      <c r="C30" s="85" t="n">
        <v>289133</v>
      </c>
      <c r="D30" s="86" t="n">
        <v>659158</v>
      </c>
      <c r="E30" s="85" t="n">
        <v>403045</v>
      </c>
      <c r="F30" s="85" t="n">
        <v>438351</v>
      </c>
      <c r="G30" s="85" t="n">
        <v>9043</v>
      </c>
      <c r="H30" s="86" t="n">
        <v>1509597</v>
      </c>
      <c r="I30" s="85" t="n">
        <v>0</v>
      </c>
      <c r="J30" s="86" t="n">
        <v>1509597</v>
      </c>
    </row>
    <row r="31" customFormat="false" ht="12.75" hidden="false" customHeight="false" outlineLevel="0" collapsed="false">
      <c r="A31" s="84" t="s">
        <v>186</v>
      </c>
      <c r="B31" s="85" t="n">
        <v>398893</v>
      </c>
      <c r="C31" s="85" t="n">
        <v>314212</v>
      </c>
      <c r="D31" s="86" t="n">
        <v>713105</v>
      </c>
      <c r="E31" s="85" t="n">
        <v>426331</v>
      </c>
      <c r="F31" s="85" t="n">
        <v>409501</v>
      </c>
      <c r="G31" s="85" t="n">
        <v>19862</v>
      </c>
      <c r="H31" s="86" t="n">
        <v>1568799</v>
      </c>
      <c r="I31" s="85" t="n">
        <v>0</v>
      </c>
      <c r="J31" s="86" t="n">
        <v>1568799</v>
      </c>
    </row>
    <row r="32" customFormat="false" ht="12.75" hidden="false" customHeight="false" outlineLevel="0" collapsed="false">
      <c r="A32" s="84" t="s">
        <v>187</v>
      </c>
      <c r="B32" s="85" t="n">
        <v>414929</v>
      </c>
      <c r="C32" s="85" t="n">
        <v>315815</v>
      </c>
      <c r="D32" s="86" t="n">
        <v>730744</v>
      </c>
      <c r="E32" s="85" t="n">
        <v>433222</v>
      </c>
      <c r="F32" s="85" t="n">
        <v>441036</v>
      </c>
      <c r="G32" s="85" t="n">
        <v>19382</v>
      </c>
      <c r="H32" s="86" t="n">
        <v>1624384</v>
      </c>
      <c r="I32" s="85" t="n">
        <v>0</v>
      </c>
      <c r="J32" s="86" t="n">
        <v>1624384</v>
      </c>
    </row>
    <row r="33" customFormat="false" ht="12.75" hidden="false" customHeight="false" outlineLevel="0" collapsed="false">
      <c r="A33" s="84" t="s">
        <v>188</v>
      </c>
      <c r="B33" s="85" t="n">
        <v>527725</v>
      </c>
      <c r="C33" s="85" t="n">
        <v>331600</v>
      </c>
      <c r="D33" s="86" t="n">
        <v>859325</v>
      </c>
      <c r="E33" s="85" t="n">
        <v>440018</v>
      </c>
      <c r="F33" s="85" t="n">
        <v>449559</v>
      </c>
      <c r="G33" s="85" t="n">
        <v>66164</v>
      </c>
      <c r="H33" s="86" t="n">
        <v>1815066</v>
      </c>
      <c r="I33" s="85" t="n">
        <v>0</v>
      </c>
      <c r="J33" s="86" t="n">
        <v>1815066</v>
      </c>
    </row>
    <row r="34" customFormat="false" ht="12.75" hidden="false" customHeight="false" outlineLevel="0" collapsed="false">
      <c r="A34" s="84" t="s">
        <v>189</v>
      </c>
      <c r="B34" s="85" t="n">
        <v>617802</v>
      </c>
      <c r="C34" s="85" t="n">
        <v>406367</v>
      </c>
      <c r="D34" s="86" t="n">
        <v>1024169</v>
      </c>
      <c r="E34" s="85" t="n">
        <v>507225</v>
      </c>
      <c r="F34" s="85" t="n">
        <v>440320</v>
      </c>
      <c r="G34" s="85" t="n">
        <v>34878</v>
      </c>
      <c r="H34" s="86" t="n">
        <v>2006592</v>
      </c>
      <c r="I34" s="85" t="n">
        <v>0</v>
      </c>
      <c r="J34" s="86" t="n">
        <v>2006592</v>
      </c>
    </row>
    <row r="35" customFormat="false" ht="12.75" hidden="false" customHeight="false" outlineLevel="0" collapsed="false">
      <c r="A35" s="84" t="s">
        <v>190</v>
      </c>
      <c r="B35" s="85" t="n">
        <v>610261</v>
      </c>
      <c r="C35" s="85" t="n">
        <v>362361</v>
      </c>
      <c r="D35" s="86" t="n">
        <v>972622</v>
      </c>
      <c r="E35" s="85" t="n">
        <v>539434</v>
      </c>
      <c r="F35" s="85" t="n">
        <v>470216</v>
      </c>
      <c r="G35" s="85" t="n">
        <v>13874</v>
      </c>
      <c r="H35" s="86" t="n">
        <v>1996146</v>
      </c>
      <c r="I35" s="85" t="n">
        <v>0</v>
      </c>
      <c r="J35" s="86" t="n">
        <v>1996146</v>
      </c>
    </row>
    <row r="36" customFormat="false" ht="12.75" hidden="false" customHeight="false" outlineLevel="0" collapsed="false">
      <c r="A36" s="84" t="s">
        <v>191</v>
      </c>
      <c r="B36" s="85" t="n">
        <v>631023</v>
      </c>
      <c r="C36" s="85" t="n">
        <v>374029</v>
      </c>
      <c r="D36" s="86" t="n">
        <v>1005052</v>
      </c>
      <c r="E36" s="85" t="n">
        <v>558342</v>
      </c>
      <c r="F36" s="85" t="n">
        <v>521235</v>
      </c>
      <c r="G36" s="85" t="n">
        <v>13369</v>
      </c>
      <c r="H36" s="86" t="n">
        <v>2097998</v>
      </c>
      <c r="I36" s="85" t="n">
        <v>0</v>
      </c>
      <c r="J36" s="86" t="n">
        <v>2097998</v>
      </c>
    </row>
    <row r="37" customFormat="false" ht="12.75" hidden="false" customHeight="false" outlineLevel="0" collapsed="false">
      <c r="A37" s="84" t="s">
        <v>192</v>
      </c>
      <c r="B37" s="85" t="n">
        <v>663384</v>
      </c>
      <c r="C37" s="85" t="n">
        <v>403948</v>
      </c>
      <c r="D37" s="86" t="n">
        <v>1067332</v>
      </c>
      <c r="E37" s="85" t="n">
        <v>554000</v>
      </c>
      <c r="F37" s="85" t="n">
        <v>484625</v>
      </c>
      <c r="G37" s="85" t="n">
        <v>15999</v>
      </c>
      <c r="H37" s="86" t="n">
        <v>2121956</v>
      </c>
      <c r="I37" s="85" t="n">
        <v>0</v>
      </c>
      <c r="J37" s="86" t="n">
        <v>2121956</v>
      </c>
    </row>
    <row r="38" customFormat="false" ht="12.75" hidden="false" customHeight="false" outlineLevel="0" collapsed="false">
      <c r="A38" s="84" t="s">
        <v>193</v>
      </c>
      <c r="B38" s="85" t="n">
        <v>729279</v>
      </c>
      <c r="C38" s="85" t="n">
        <v>431413</v>
      </c>
      <c r="D38" s="86" t="n">
        <v>1160692</v>
      </c>
      <c r="E38" s="85" t="n">
        <v>734848</v>
      </c>
      <c r="F38" s="85" t="n">
        <v>495288</v>
      </c>
      <c r="G38" s="85" t="n">
        <v>10843</v>
      </c>
      <c r="H38" s="86" t="n">
        <v>2401671</v>
      </c>
      <c r="I38" s="85" t="n">
        <v>0</v>
      </c>
      <c r="J38" s="86" t="n">
        <v>2401671</v>
      </c>
    </row>
    <row r="39" customFormat="false" ht="12.75" hidden="false" customHeight="false" outlineLevel="0" collapsed="false">
      <c r="A39" s="84" t="s">
        <v>194</v>
      </c>
      <c r="B39" s="85" t="n">
        <v>798613</v>
      </c>
      <c r="C39" s="85" t="n">
        <v>462297</v>
      </c>
      <c r="D39" s="86" t="n">
        <v>1260910</v>
      </c>
      <c r="E39" s="85" t="n">
        <v>766602</v>
      </c>
      <c r="F39" s="85" t="n">
        <v>506297</v>
      </c>
      <c r="G39" s="85" t="n">
        <v>17691</v>
      </c>
      <c r="H39" s="86" t="n">
        <v>2551500</v>
      </c>
      <c r="I39" s="85" t="n">
        <v>0</v>
      </c>
      <c r="J39" s="86" t="n">
        <v>2551500</v>
      </c>
    </row>
    <row r="40" customFormat="false" ht="12.75" hidden="false" customHeight="false" outlineLevel="0" collapsed="false">
      <c r="A40" s="84" t="s">
        <v>195</v>
      </c>
      <c r="B40" s="85" t="n">
        <v>866512</v>
      </c>
      <c r="C40" s="85" t="n">
        <v>538268</v>
      </c>
      <c r="D40" s="86" t="n">
        <v>1404780</v>
      </c>
      <c r="E40" s="85" t="n">
        <v>754027</v>
      </c>
      <c r="F40" s="85" t="n">
        <v>555775</v>
      </c>
      <c r="G40" s="85" t="n">
        <v>13232</v>
      </c>
      <c r="H40" s="86" t="n">
        <v>2727814</v>
      </c>
      <c r="I40" s="85" t="n">
        <v>0</v>
      </c>
      <c r="J40" s="86" t="n">
        <v>2727814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887123</v>
      </c>
      <c r="C43" s="85" t="n">
        <v>506837</v>
      </c>
      <c r="D43" s="86" t="n">
        <v>1393960</v>
      </c>
      <c r="E43" s="85" t="n">
        <v>760171</v>
      </c>
      <c r="F43" s="85" t="n">
        <v>621366</v>
      </c>
      <c r="G43" s="85" t="n">
        <v>14317</v>
      </c>
      <c r="H43" s="86" t="n">
        <v>2789814</v>
      </c>
      <c r="I43" s="85" t="n">
        <v>0</v>
      </c>
      <c r="J43" s="86" t="n">
        <v>2789814</v>
      </c>
    </row>
    <row r="44" customFormat="false" ht="12.75" hidden="false" customHeight="false" outlineLevel="0" collapsed="false">
      <c r="A44" s="84" t="s">
        <v>185</v>
      </c>
      <c r="B44" s="85" t="n">
        <v>895473</v>
      </c>
      <c r="C44" s="85" t="n">
        <v>523936</v>
      </c>
      <c r="D44" s="86" t="n">
        <v>1419409</v>
      </c>
      <c r="E44" s="85" t="n">
        <v>766282</v>
      </c>
      <c r="F44" s="85" t="n">
        <v>519215</v>
      </c>
      <c r="G44" s="85" t="n">
        <v>16854</v>
      </c>
      <c r="H44" s="86" t="n">
        <v>2721760</v>
      </c>
      <c r="I44" s="85" t="n">
        <v>0</v>
      </c>
      <c r="J44" s="86" t="n">
        <v>2721760</v>
      </c>
    </row>
    <row r="45" customFormat="false" ht="12.75" hidden="false" customHeight="false" outlineLevel="0" collapsed="false">
      <c r="A45" s="84" t="s">
        <v>186</v>
      </c>
      <c r="B45" s="85" t="n">
        <v>957566</v>
      </c>
      <c r="C45" s="85" t="n">
        <v>524151</v>
      </c>
      <c r="D45" s="86" t="n">
        <v>1481717</v>
      </c>
      <c r="E45" s="85" t="n">
        <v>780376</v>
      </c>
      <c r="F45" s="85" t="n">
        <v>455078</v>
      </c>
      <c r="G45" s="85" t="n">
        <v>46162</v>
      </c>
      <c r="H45" s="86" t="n">
        <v>2763333</v>
      </c>
      <c r="I45" s="85" t="n">
        <v>0</v>
      </c>
      <c r="J45" s="86" t="n">
        <v>2763333</v>
      </c>
    </row>
    <row r="46" customFormat="false" ht="12.75" hidden="false" customHeight="false" outlineLevel="0" collapsed="false">
      <c r="A46" s="84" t="s">
        <v>187</v>
      </c>
      <c r="B46" s="85" t="n">
        <v>961291</v>
      </c>
      <c r="C46" s="85" t="n">
        <v>549970</v>
      </c>
      <c r="D46" s="86" t="n">
        <v>1511261</v>
      </c>
      <c r="E46" s="85" t="n">
        <v>757595</v>
      </c>
      <c r="F46" s="85" t="n">
        <v>441778</v>
      </c>
      <c r="G46" s="85" t="n">
        <v>61888</v>
      </c>
      <c r="H46" s="86" t="n">
        <v>2772522</v>
      </c>
      <c r="I46" s="85" t="n">
        <v>0</v>
      </c>
      <c r="J46" s="86" t="n">
        <v>2772522</v>
      </c>
    </row>
    <row r="47" customFormat="false" ht="12.75" hidden="false" customHeight="false" outlineLevel="0" collapsed="false">
      <c r="A47" s="84" t="s">
        <v>188</v>
      </c>
      <c r="B47" s="85" t="n">
        <v>930070</v>
      </c>
      <c r="C47" s="85" t="n">
        <v>548030</v>
      </c>
      <c r="D47" s="86" t="n">
        <v>1478100</v>
      </c>
      <c r="E47" s="85" t="n">
        <v>754149</v>
      </c>
      <c r="F47" s="85" t="n">
        <v>550853</v>
      </c>
      <c r="G47" s="85" t="n">
        <v>71342</v>
      </c>
      <c r="H47" s="86" t="n">
        <v>2854444</v>
      </c>
      <c r="I47" s="85" t="n">
        <v>0</v>
      </c>
      <c r="J47" s="86" t="n">
        <v>2854444</v>
      </c>
    </row>
    <row r="48" customFormat="false" ht="12.75" hidden="false" customHeight="false" outlineLevel="0" collapsed="false">
      <c r="A48" s="84" t="s">
        <v>189</v>
      </c>
      <c r="B48" s="85" t="n">
        <v>1102399</v>
      </c>
      <c r="C48" s="85" t="n">
        <v>558938</v>
      </c>
      <c r="D48" s="86" t="n">
        <v>1661337</v>
      </c>
      <c r="E48" s="85" t="n">
        <v>672103</v>
      </c>
      <c r="F48" s="85" t="n">
        <v>590264</v>
      </c>
      <c r="G48" s="85" t="n">
        <v>107640</v>
      </c>
      <c r="H48" s="86" t="n">
        <v>3031344</v>
      </c>
      <c r="I48" s="85" t="n">
        <v>0</v>
      </c>
      <c r="J48" s="86" t="n">
        <v>3031344</v>
      </c>
    </row>
    <row r="49" customFormat="false" ht="12.75" hidden="false" customHeight="false" outlineLevel="0" collapsed="false">
      <c r="A49" s="84" t="s">
        <v>190</v>
      </c>
      <c r="B49" s="85" t="n">
        <v>1046273</v>
      </c>
      <c r="C49" s="85" t="n">
        <v>481854</v>
      </c>
      <c r="D49" s="86" t="n">
        <v>1528127</v>
      </c>
      <c r="E49" s="85" t="n">
        <v>713721</v>
      </c>
      <c r="F49" s="85" t="n">
        <v>592138</v>
      </c>
      <c r="G49" s="85" t="n">
        <v>94995</v>
      </c>
      <c r="H49" s="86" t="n">
        <v>2928981</v>
      </c>
      <c r="I49" s="85" t="n">
        <v>0</v>
      </c>
      <c r="J49" s="86" t="n">
        <v>2928981</v>
      </c>
    </row>
    <row r="50" customFormat="false" ht="12.75" hidden="false" customHeight="false" outlineLevel="0" collapsed="false">
      <c r="A50" s="84" t="s">
        <v>191</v>
      </c>
      <c r="B50" s="85" t="n">
        <v>1000959</v>
      </c>
      <c r="C50" s="85" t="n">
        <v>590875</v>
      </c>
      <c r="D50" s="86" t="n">
        <v>1591834</v>
      </c>
      <c r="E50" s="85" t="n">
        <v>694407</v>
      </c>
      <c r="F50" s="85" t="n">
        <v>517701</v>
      </c>
      <c r="G50" s="85" t="n">
        <v>176495</v>
      </c>
      <c r="H50" s="86" t="n">
        <v>2980437</v>
      </c>
      <c r="I50" s="85" t="n">
        <v>0</v>
      </c>
      <c r="J50" s="86" t="n">
        <v>2980437</v>
      </c>
    </row>
    <row r="51" customFormat="false" ht="12.75" hidden="false" customHeight="false" outlineLevel="0" collapsed="false">
      <c r="A51" s="84" t="s">
        <v>192</v>
      </c>
      <c r="B51" s="85" t="n">
        <v>1160138</v>
      </c>
      <c r="C51" s="85" t="n">
        <v>688279</v>
      </c>
      <c r="D51" s="86" t="n">
        <v>1848417</v>
      </c>
      <c r="E51" s="85" t="n">
        <v>688235</v>
      </c>
      <c r="F51" s="85" t="n">
        <v>592597</v>
      </c>
      <c r="G51" s="85" t="n">
        <v>216758</v>
      </c>
      <c r="H51" s="86" t="n">
        <v>3346007</v>
      </c>
      <c r="I51" s="85" t="n">
        <v>0</v>
      </c>
      <c r="J51" s="86" t="n">
        <v>3346007</v>
      </c>
    </row>
    <row r="52" customFormat="false" ht="12.75" hidden="false" customHeight="false" outlineLevel="0" collapsed="false">
      <c r="A52" s="84" t="s">
        <v>193</v>
      </c>
      <c r="B52" s="85" t="n">
        <v>1085294</v>
      </c>
      <c r="C52" s="85" t="n">
        <v>925504</v>
      </c>
      <c r="D52" s="86" t="n">
        <v>2010798</v>
      </c>
      <c r="E52" s="85" t="n">
        <v>685864</v>
      </c>
      <c r="F52" s="85" t="n">
        <v>572507</v>
      </c>
      <c r="G52" s="85" t="n">
        <v>262383</v>
      </c>
      <c r="H52" s="86" t="n">
        <v>3531552</v>
      </c>
      <c r="I52" s="85" t="n">
        <v>0</v>
      </c>
      <c r="J52" s="86" t="n">
        <v>3531552</v>
      </c>
    </row>
    <row r="53" customFormat="false" ht="12.75" hidden="false" customHeight="false" outlineLevel="0" collapsed="false">
      <c r="A53" s="84" t="s">
        <v>194</v>
      </c>
      <c r="B53" s="85" t="n">
        <v>1062500</v>
      </c>
      <c r="C53" s="85" t="n">
        <v>742313</v>
      </c>
      <c r="D53" s="86" t="n">
        <v>1804813</v>
      </c>
      <c r="E53" s="85" t="n">
        <v>728786</v>
      </c>
      <c r="F53" s="85" t="n">
        <v>401850</v>
      </c>
      <c r="G53" s="85" t="n">
        <v>161405</v>
      </c>
      <c r="H53" s="86" t="n">
        <v>3096854</v>
      </c>
      <c r="I53" s="85" t="n">
        <v>0</v>
      </c>
      <c r="J53" s="86" t="n">
        <v>3096854</v>
      </c>
    </row>
    <row r="54" customFormat="false" ht="12.75" hidden="false" customHeight="false" outlineLevel="0" collapsed="false">
      <c r="A54" s="84" t="s">
        <v>195</v>
      </c>
      <c r="B54" s="85" t="n">
        <v>957297</v>
      </c>
      <c r="C54" s="85" t="n">
        <v>677515</v>
      </c>
      <c r="D54" s="86" t="n">
        <v>1634812</v>
      </c>
      <c r="E54" s="85" t="n">
        <v>727407</v>
      </c>
      <c r="F54" s="85" t="n">
        <v>545823</v>
      </c>
      <c r="G54" s="85" t="n">
        <v>122191</v>
      </c>
      <c r="H54" s="86" t="n">
        <v>3030233</v>
      </c>
      <c r="I54" s="85" t="n">
        <v>0</v>
      </c>
      <c r="J54" s="86" t="n">
        <v>3030233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959004</v>
      </c>
      <c r="C57" s="85" t="n">
        <v>752923</v>
      </c>
      <c r="D57" s="86" t="n">
        <v>1711927</v>
      </c>
      <c r="E57" s="85" t="n">
        <v>733576</v>
      </c>
      <c r="F57" s="85" t="n">
        <v>553986</v>
      </c>
      <c r="G57" s="85" t="n">
        <v>130103</v>
      </c>
      <c r="H57" s="86" t="n">
        <v>3129592</v>
      </c>
      <c r="I57" s="85" t="n">
        <v>0</v>
      </c>
      <c r="J57" s="86" t="n">
        <v>3129592</v>
      </c>
    </row>
    <row r="58" customFormat="false" ht="12.75" hidden="false" customHeight="false" outlineLevel="0" collapsed="false">
      <c r="A58" s="84" t="s">
        <v>185</v>
      </c>
      <c r="B58" s="85" t="n">
        <v>918343</v>
      </c>
      <c r="C58" s="85" t="n">
        <v>914542</v>
      </c>
      <c r="D58" s="86" t="n">
        <v>1832885</v>
      </c>
      <c r="E58" s="85" t="n">
        <v>718584</v>
      </c>
      <c r="F58" s="85" t="n">
        <v>707460</v>
      </c>
      <c r="G58" s="85" t="n">
        <v>85456</v>
      </c>
      <c r="H58" s="86" t="n">
        <v>3344385</v>
      </c>
      <c r="I58" s="85" t="n">
        <v>0</v>
      </c>
      <c r="J58" s="86" t="n">
        <v>3344385</v>
      </c>
    </row>
    <row r="59" customFormat="false" ht="12.75" hidden="false" customHeight="false" outlineLevel="0" collapsed="false">
      <c r="A59" s="84" t="s">
        <v>186</v>
      </c>
      <c r="B59" s="85" t="n">
        <v>998795</v>
      </c>
      <c r="C59" s="85" t="n">
        <v>946698</v>
      </c>
      <c r="D59" s="86" t="n">
        <v>1945493</v>
      </c>
      <c r="E59" s="85" t="n">
        <v>734830</v>
      </c>
      <c r="F59" s="85" t="n">
        <v>742330</v>
      </c>
      <c r="G59" s="85" t="n">
        <v>82462</v>
      </c>
      <c r="H59" s="86" t="n">
        <v>3505115</v>
      </c>
      <c r="I59" s="85" t="n">
        <v>0</v>
      </c>
      <c r="J59" s="86" t="n">
        <v>3505115</v>
      </c>
    </row>
    <row r="60" customFormat="false" ht="12.75" hidden="false" customHeight="false" outlineLevel="0" collapsed="false">
      <c r="A60" s="84" t="s">
        <v>187</v>
      </c>
      <c r="B60" s="85" t="n">
        <v>1034990</v>
      </c>
      <c r="C60" s="85" t="n">
        <v>1023122</v>
      </c>
      <c r="D60" s="86" t="n">
        <v>2058112</v>
      </c>
      <c r="E60" s="85" t="n">
        <v>750427</v>
      </c>
      <c r="F60" s="85" t="n">
        <v>934703</v>
      </c>
      <c r="G60" s="85" t="n">
        <v>48709</v>
      </c>
      <c r="H60" s="86" t="n">
        <v>3791951</v>
      </c>
      <c r="I60" s="85" t="n">
        <v>0</v>
      </c>
      <c r="J60" s="86" t="n">
        <v>3791951</v>
      </c>
    </row>
    <row r="61" customFormat="false" ht="12.75" hidden="false" customHeight="false" outlineLevel="0" collapsed="false">
      <c r="A61" s="84" t="s">
        <v>188</v>
      </c>
      <c r="B61" s="85" t="n">
        <v>1007513</v>
      </c>
      <c r="C61" s="85" t="n">
        <v>697184</v>
      </c>
      <c r="D61" s="86" t="n">
        <v>1704697</v>
      </c>
      <c r="E61" s="85" t="n">
        <v>726284</v>
      </c>
      <c r="F61" s="85" t="n">
        <v>921778</v>
      </c>
      <c r="G61" s="85" t="n">
        <v>218246</v>
      </c>
      <c r="H61" s="86" t="n">
        <v>3571005</v>
      </c>
      <c r="I61" s="85" t="n">
        <v>0</v>
      </c>
      <c r="J61" s="86" t="n">
        <v>3571005</v>
      </c>
    </row>
    <row r="62" customFormat="false" ht="12.75" hidden="false" customHeight="false" outlineLevel="0" collapsed="false">
      <c r="A62" s="84" t="s">
        <v>189</v>
      </c>
      <c r="B62" s="85" t="n">
        <v>1157215</v>
      </c>
      <c r="C62" s="85" t="n">
        <v>686336</v>
      </c>
      <c r="D62" s="86" t="n">
        <v>1843551</v>
      </c>
      <c r="E62" s="85" t="n">
        <v>762006</v>
      </c>
      <c r="F62" s="85" t="n">
        <v>935832</v>
      </c>
      <c r="G62" s="85" t="n">
        <v>134549</v>
      </c>
      <c r="H62" s="86" t="n">
        <v>3675938</v>
      </c>
      <c r="I62" s="85" t="n">
        <v>0</v>
      </c>
      <c r="J62" s="86" t="n">
        <v>3675938</v>
      </c>
    </row>
    <row r="63" customFormat="false" ht="12.75" hidden="false" customHeight="false" outlineLevel="0" collapsed="false">
      <c r="A63" s="84" t="s">
        <v>190</v>
      </c>
      <c r="B63" s="85" t="n">
        <v>1077394</v>
      </c>
      <c r="C63" s="85" t="n">
        <v>754188</v>
      </c>
      <c r="D63" s="86" t="n">
        <v>1831582</v>
      </c>
      <c r="E63" s="85" t="n">
        <v>783638</v>
      </c>
      <c r="F63" s="85" t="n">
        <v>897001</v>
      </c>
      <c r="G63" s="85" t="n">
        <v>61519</v>
      </c>
      <c r="H63" s="86" t="n">
        <v>3573740</v>
      </c>
      <c r="I63" s="85" t="n">
        <v>0</v>
      </c>
      <c r="J63" s="86" t="n">
        <v>3573740</v>
      </c>
    </row>
    <row r="64" customFormat="false" ht="12.75" hidden="false" customHeight="false" outlineLevel="0" collapsed="false">
      <c r="A64" s="84" t="s">
        <v>191</v>
      </c>
      <c r="B64" s="85" t="n">
        <v>1103258</v>
      </c>
      <c r="C64" s="85" t="n">
        <v>745895</v>
      </c>
      <c r="D64" s="86" t="n">
        <v>1849153</v>
      </c>
      <c r="E64" s="85" t="n">
        <v>790698</v>
      </c>
      <c r="F64" s="85" t="n">
        <v>912475</v>
      </c>
      <c r="G64" s="85" t="n">
        <v>60008</v>
      </c>
      <c r="H64" s="86" t="n">
        <v>3612334</v>
      </c>
      <c r="I64" s="85" t="n">
        <v>0</v>
      </c>
      <c r="J64" s="86" t="n">
        <v>3612334</v>
      </c>
    </row>
    <row r="65" customFormat="false" ht="12.75" hidden="false" customHeight="false" outlineLevel="0" collapsed="false">
      <c r="A65" s="84" t="s">
        <v>192</v>
      </c>
      <c r="B65" s="85" t="n">
        <v>1080866</v>
      </c>
      <c r="C65" s="85" t="n">
        <v>881907</v>
      </c>
      <c r="D65" s="86" t="n">
        <v>1962773</v>
      </c>
      <c r="E65" s="85" t="n">
        <v>791481</v>
      </c>
      <c r="F65" s="85" t="n">
        <v>791821</v>
      </c>
      <c r="G65" s="85" t="n">
        <v>277063</v>
      </c>
      <c r="H65" s="86" t="n">
        <v>3823138</v>
      </c>
      <c r="I65" s="85" t="n">
        <v>0</v>
      </c>
      <c r="J65" s="86" t="n">
        <v>3823138</v>
      </c>
    </row>
    <row r="66" customFormat="false" ht="12.75" hidden="false" customHeight="false" outlineLevel="0" collapsed="false">
      <c r="A66" s="84" t="s">
        <v>193</v>
      </c>
      <c r="B66" s="85" t="n">
        <v>1223253</v>
      </c>
      <c r="C66" s="85" t="n">
        <v>886174</v>
      </c>
      <c r="D66" s="86" t="n">
        <v>2109427</v>
      </c>
      <c r="E66" s="85" t="n">
        <v>802979</v>
      </c>
      <c r="F66" s="85" t="n">
        <v>756107</v>
      </c>
      <c r="G66" s="85" t="n">
        <v>213995</v>
      </c>
      <c r="H66" s="86" t="n">
        <v>3882508</v>
      </c>
      <c r="I66" s="85" t="n">
        <v>0</v>
      </c>
      <c r="J66" s="86" t="n">
        <v>3882508</v>
      </c>
    </row>
    <row r="67" customFormat="false" ht="12.75" hidden="false" customHeight="false" outlineLevel="0" collapsed="false">
      <c r="A67" s="84" t="s">
        <v>194</v>
      </c>
      <c r="B67" s="85" t="n">
        <v>1219984</v>
      </c>
      <c r="C67" s="85" t="n">
        <v>949334</v>
      </c>
      <c r="D67" s="86" t="n">
        <v>2169318</v>
      </c>
      <c r="E67" s="85" t="n">
        <v>909022</v>
      </c>
      <c r="F67" s="85" t="n">
        <v>731819</v>
      </c>
      <c r="G67" s="85" t="n">
        <v>177270</v>
      </c>
      <c r="H67" s="86" t="n">
        <v>3987429</v>
      </c>
      <c r="I67" s="85" t="n">
        <v>0</v>
      </c>
      <c r="J67" s="86" t="n">
        <v>3987429</v>
      </c>
    </row>
    <row r="68" customFormat="false" ht="12.75" hidden="false" customHeight="false" outlineLevel="0" collapsed="false">
      <c r="A68" s="84" t="s">
        <v>195</v>
      </c>
      <c r="B68" s="85" t="n">
        <v>1229752</v>
      </c>
      <c r="C68" s="85" t="n">
        <v>866995</v>
      </c>
      <c r="D68" s="86" t="n">
        <v>2096747</v>
      </c>
      <c r="E68" s="85" t="n">
        <v>934491</v>
      </c>
      <c r="F68" s="85" t="n">
        <v>628252</v>
      </c>
      <c r="G68" s="85" t="n">
        <v>135842</v>
      </c>
      <c r="H68" s="86" t="n">
        <v>3795332</v>
      </c>
      <c r="I68" s="85" t="n">
        <v>0</v>
      </c>
      <c r="J68" s="86" t="n">
        <v>3795332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1102461</v>
      </c>
      <c r="C71" s="85" t="n">
        <v>930158</v>
      </c>
      <c r="D71" s="86" t="n">
        <v>2032619</v>
      </c>
      <c r="E71" s="85" t="n">
        <v>940185</v>
      </c>
      <c r="F71" s="85" t="n">
        <v>664319</v>
      </c>
      <c r="G71" s="85" t="n">
        <v>89565</v>
      </c>
      <c r="H71" s="86" t="n">
        <v>3726688</v>
      </c>
      <c r="I71" s="85" t="n">
        <v>0</v>
      </c>
      <c r="J71" s="86" t="n">
        <v>3726688</v>
      </c>
    </row>
    <row r="72" customFormat="false" ht="12.75" hidden="false" customHeight="false" outlineLevel="0" collapsed="false">
      <c r="A72" s="84" t="s">
        <v>184</v>
      </c>
      <c r="B72" s="85" t="n">
        <v>1214044</v>
      </c>
      <c r="C72" s="85" t="n">
        <v>1114199</v>
      </c>
      <c r="D72" s="86" t="n">
        <v>2328243</v>
      </c>
      <c r="E72" s="85" t="n">
        <v>945343</v>
      </c>
      <c r="F72" s="85" t="n">
        <v>611445</v>
      </c>
      <c r="G72" s="85" t="n">
        <v>175140</v>
      </c>
      <c r="H72" s="86" t="n">
        <v>4060171</v>
      </c>
      <c r="I72" s="85" t="n">
        <v>0</v>
      </c>
      <c r="J72" s="86" t="n">
        <v>4060171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201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3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3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273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631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631"/>
      <c r="B9" s="257" t="s">
        <v>363</v>
      </c>
      <c r="C9" s="257"/>
      <c r="D9" s="258"/>
      <c r="E9" s="464" t="s">
        <v>831</v>
      </c>
      <c r="F9" s="464" t="s">
        <v>831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631"/>
      <c r="B10" s="259" t="s">
        <v>369</v>
      </c>
      <c r="C10" s="259" t="s">
        <v>369</v>
      </c>
      <c r="D10" s="26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74</v>
      </c>
      <c r="B12" s="144" t="n">
        <v>156556</v>
      </c>
      <c r="C12" s="144" t="n">
        <v>301606</v>
      </c>
      <c r="D12" s="72" t="n">
        <v>458162</v>
      </c>
      <c r="E12" s="144" t="n">
        <v>0</v>
      </c>
      <c r="F12" s="144" t="n">
        <v>0</v>
      </c>
      <c r="G12" s="144" t="n">
        <v>21154</v>
      </c>
      <c r="H12" s="144" t="n">
        <v>138671</v>
      </c>
      <c r="I12" s="144" t="n">
        <v>0</v>
      </c>
      <c r="J12" s="146" t="n">
        <v>617987</v>
      </c>
      <c r="K12" s="144" t="n">
        <v>0</v>
      </c>
      <c r="L12" s="146" t="n">
        <v>617987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75</v>
      </c>
      <c r="B14" s="144" t="n">
        <v>18096</v>
      </c>
      <c r="C14" s="144" t="n">
        <v>240807</v>
      </c>
      <c r="D14" s="72" t="n">
        <v>258903</v>
      </c>
      <c r="E14" s="144" t="n">
        <v>0</v>
      </c>
      <c r="F14" s="144" t="n">
        <v>0</v>
      </c>
      <c r="G14" s="144" t="n">
        <v>11100</v>
      </c>
      <c r="H14" s="144" t="n">
        <v>235697</v>
      </c>
      <c r="I14" s="144" t="n">
        <v>1042</v>
      </c>
      <c r="J14" s="146" t="n">
        <v>506742</v>
      </c>
      <c r="K14" s="144" t="n">
        <v>0</v>
      </c>
      <c r="L14" s="146" t="n">
        <v>506742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68" t="s">
        <v>8</v>
      </c>
      <c r="B16" s="669" t="n">
        <v>174652</v>
      </c>
      <c r="C16" s="669" t="n">
        <v>542413</v>
      </c>
      <c r="D16" s="669" t="n">
        <v>717065</v>
      </c>
      <c r="E16" s="669" t="n">
        <v>0</v>
      </c>
      <c r="F16" s="669" t="n">
        <v>0</v>
      </c>
      <c r="G16" s="669" t="n">
        <v>32254</v>
      </c>
      <c r="H16" s="669" t="n">
        <v>374368</v>
      </c>
      <c r="I16" s="669" t="n">
        <v>1042</v>
      </c>
      <c r="J16" s="669" t="n">
        <v>1124729</v>
      </c>
      <c r="K16" s="669" t="n">
        <v>0</v>
      </c>
      <c r="L16" s="669" t="n">
        <v>1124729</v>
      </c>
    </row>
    <row r="17" customFormat="false" ht="13.5" hidden="false" customHeight="false" outlineLevel="0" collapsed="false">
      <c r="A17" s="466"/>
      <c r="B17" s="466"/>
      <c r="C17" s="466"/>
      <c r="D17" s="670"/>
      <c r="E17" s="466"/>
      <c r="F17" s="466"/>
      <c r="G17" s="466"/>
      <c r="H17" s="466"/>
      <c r="I17" s="466"/>
      <c r="J17" s="130"/>
      <c r="K17" s="466"/>
      <c r="L17" s="130"/>
    </row>
    <row r="18" customFormat="false" ht="12.75" hidden="false" customHeight="false" outlineLevel="0" collapsed="false">
      <c r="A18" s="108" t="s">
        <v>156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30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79020</v>
      </c>
      <c r="C12" s="85" t="n">
        <v>21150</v>
      </c>
      <c r="D12" s="86" t="n">
        <v>100170</v>
      </c>
      <c r="E12" s="85" t="n">
        <v>11963</v>
      </c>
      <c r="F12" s="85" t="n">
        <v>41501</v>
      </c>
      <c r="G12" s="85" t="n">
        <v>530</v>
      </c>
      <c r="H12" s="86" t="n">
        <v>154164</v>
      </c>
      <c r="I12" s="85" t="n">
        <v>0</v>
      </c>
      <c r="J12" s="86" t="n">
        <v>154164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95369</v>
      </c>
      <c r="C15" s="85" t="n">
        <v>19668</v>
      </c>
      <c r="D15" s="86" t="n">
        <v>115037</v>
      </c>
      <c r="E15" s="85" t="n">
        <v>17443</v>
      </c>
      <c r="F15" s="85" t="n">
        <v>118061</v>
      </c>
      <c r="G15" s="85" t="n">
        <v>506</v>
      </c>
      <c r="H15" s="86" t="n">
        <v>251047</v>
      </c>
      <c r="I15" s="85" t="n">
        <v>0</v>
      </c>
      <c r="J15" s="86" t="n">
        <v>251047</v>
      </c>
    </row>
    <row r="16" customFormat="false" ht="12.75" hidden="false" customHeight="false" outlineLevel="0" collapsed="false">
      <c r="A16" s="84" t="s">
        <v>185</v>
      </c>
      <c r="B16" s="85" t="n">
        <v>107556</v>
      </c>
      <c r="C16" s="85" t="n">
        <v>25600</v>
      </c>
      <c r="D16" s="86" t="n">
        <v>133156</v>
      </c>
      <c r="E16" s="85" t="n">
        <v>20400</v>
      </c>
      <c r="F16" s="85" t="n">
        <v>138231</v>
      </c>
      <c r="G16" s="85" t="n">
        <v>507</v>
      </c>
      <c r="H16" s="86" t="n">
        <v>292294</v>
      </c>
      <c r="I16" s="85" t="n">
        <v>0</v>
      </c>
      <c r="J16" s="86" t="n">
        <v>292294</v>
      </c>
    </row>
    <row r="17" customFormat="false" ht="12.75" hidden="false" customHeight="false" outlineLevel="0" collapsed="false">
      <c r="A17" s="84" t="s">
        <v>186</v>
      </c>
      <c r="B17" s="85" t="n">
        <v>73824</v>
      </c>
      <c r="C17" s="85" t="n">
        <v>71424</v>
      </c>
      <c r="D17" s="86" t="n">
        <v>145248</v>
      </c>
      <c r="E17" s="85" t="n">
        <v>15757</v>
      </c>
      <c r="F17" s="85" t="n">
        <v>131322</v>
      </c>
      <c r="G17" s="85" t="n">
        <v>506</v>
      </c>
      <c r="H17" s="86" t="n">
        <v>292833</v>
      </c>
      <c r="I17" s="85" t="n">
        <v>0</v>
      </c>
      <c r="J17" s="86" t="n">
        <v>292833</v>
      </c>
    </row>
    <row r="18" customFormat="false" ht="12.75" hidden="false" customHeight="false" outlineLevel="0" collapsed="false">
      <c r="A18" s="84" t="s">
        <v>187</v>
      </c>
      <c r="B18" s="85" t="n">
        <v>84569</v>
      </c>
      <c r="C18" s="85" t="n">
        <v>70789</v>
      </c>
      <c r="D18" s="86" t="n">
        <v>155358</v>
      </c>
      <c r="E18" s="85" t="n">
        <v>16198</v>
      </c>
      <c r="F18" s="85" t="n">
        <v>114460</v>
      </c>
      <c r="G18" s="85" t="n">
        <v>507</v>
      </c>
      <c r="H18" s="86" t="n">
        <v>286523</v>
      </c>
      <c r="I18" s="85" t="n">
        <v>0</v>
      </c>
      <c r="J18" s="86" t="n">
        <v>286523</v>
      </c>
    </row>
    <row r="19" customFormat="false" ht="12.75" hidden="false" customHeight="false" outlineLevel="0" collapsed="false">
      <c r="A19" s="84" t="s">
        <v>188</v>
      </c>
      <c r="B19" s="85" t="n">
        <v>55874</v>
      </c>
      <c r="C19" s="85" t="n">
        <v>46980</v>
      </c>
      <c r="D19" s="86" t="n">
        <v>102854</v>
      </c>
      <c r="E19" s="85" t="n">
        <v>11894</v>
      </c>
      <c r="F19" s="85" t="n">
        <v>178814</v>
      </c>
      <c r="G19" s="85" t="n">
        <v>499</v>
      </c>
      <c r="H19" s="86" t="n">
        <v>294061</v>
      </c>
      <c r="I19" s="85" t="n">
        <v>0</v>
      </c>
      <c r="J19" s="86" t="n">
        <v>294061</v>
      </c>
    </row>
    <row r="20" customFormat="false" ht="12.75" hidden="false" customHeight="false" outlineLevel="0" collapsed="false">
      <c r="A20" s="84" t="s">
        <v>189</v>
      </c>
      <c r="B20" s="85" t="n">
        <v>57383</v>
      </c>
      <c r="C20" s="85" t="n">
        <v>47163</v>
      </c>
      <c r="D20" s="86" t="n">
        <v>104546</v>
      </c>
      <c r="E20" s="85" t="n">
        <v>12426</v>
      </c>
      <c r="F20" s="85" t="n">
        <v>169156</v>
      </c>
      <c r="G20" s="85" t="n">
        <v>1010</v>
      </c>
      <c r="H20" s="86" t="n">
        <v>287138</v>
      </c>
      <c r="I20" s="85" t="n">
        <v>0</v>
      </c>
      <c r="J20" s="86" t="n">
        <v>287138</v>
      </c>
    </row>
    <row r="21" customFormat="false" ht="12.75" hidden="false" customHeight="false" outlineLevel="0" collapsed="false">
      <c r="A21" s="84" t="s">
        <v>190</v>
      </c>
      <c r="B21" s="85" t="n">
        <v>55334</v>
      </c>
      <c r="C21" s="85" t="n">
        <v>43679</v>
      </c>
      <c r="D21" s="86" t="n">
        <v>99013</v>
      </c>
      <c r="E21" s="85" t="n">
        <v>17350</v>
      </c>
      <c r="F21" s="85" t="n">
        <v>124163</v>
      </c>
      <c r="G21" s="85" t="n">
        <v>1004</v>
      </c>
      <c r="H21" s="86" t="n">
        <v>241530</v>
      </c>
      <c r="I21" s="85" t="n">
        <v>0</v>
      </c>
      <c r="J21" s="86" t="n">
        <v>241530</v>
      </c>
    </row>
    <row r="22" customFormat="false" ht="12.75" hidden="false" customHeight="false" outlineLevel="0" collapsed="false">
      <c r="A22" s="84" t="s">
        <v>191</v>
      </c>
      <c r="B22" s="85" t="n">
        <v>74236</v>
      </c>
      <c r="C22" s="85" t="n">
        <v>49317</v>
      </c>
      <c r="D22" s="86" t="n">
        <v>123553</v>
      </c>
      <c r="E22" s="85" t="n">
        <v>14904</v>
      </c>
      <c r="F22" s="85" t="n">
        <v>140068</v>
      </c>
      <c r="G22" s="85" t="n">
        <v>500</v>
      </c>
      <c r="H22" s="86" t="n">
        <v>279025</v>
      </c>
      <c r="I22" s="85" t="n">
        <v>0</v>
      </c>
      <c r="J22" s="86" t="n">
        <v>279025</v>
      </c>
    </row>
    <row r="23" customFormat="false" ht="12.75" hidden="false" customHeight="false" outlineLevel="0" collapsed="false">
      <c r="A23" s="84" t="s">
        <v>192</v>
      </c>
      <c r="B23" s="85" t="n">
        <v>73809</v>
      </c>
      <c r="C23" s="85" t="n">
        <v>43840</v>
      </c>
      <c r="D23" s="86" t="n">
        <v>117649</v>
      </c>
      <c r="E23" s="85" t="n">
        <v>15188</v>
      </c>
      <c r="F23" s="85" t="n">
        <v>130590</v>
      </c>
      <c r="G23" s="85" t="n">
        <v>500</v>
      </c>
      <c r="H23" s="86" t="n">
        <v>263927</v>
      </c>
      <c r="I23" s="85" t="n">
        <v>0</v>
      </c>
      <c r="J23" s="86" t="n">
        <v>263927</v>
      </c>
    </row>
    <row r="24" customFormat="false" ht="12.75" hidden="false" customHeight="false" outlineLevel="0" collapsed="false">
      <c r="A24" s="84" t="s">
        <v>193</v>
      </c>
      <c r="B24" s="85" t="n">
        <v>96322</v>
      </c>
      <c r="C24" s="85" t="n">
        <v>58117</v>
      </c>
      <c r="D24" s="86" t="n">
        <v>154439</v>
      </c>
      <c r="E24" s="85" t="n">
        <v>26841</v>
      </c>
      <c r="F24" s="85" t="n">
        <v>79656</v>
      </c>
      <c r="G24" s="85" t="n">
        <v>499</v>
      </c>
      <c r="H24" s="86" t="n">
        <v>261435</v>
      </c>
      <c r="I24" s="85" t="n">
        <v>0</v>
      </c>
      <c r="J24" s="86" t="n">
        <v>261435</v>
      </c>
    </row>
    <row r="25" customFormat="false" ht="12.75" hidden="false" customHeight="false" outlineLevel="0" collapsed="false">
      <c r="A25" s="84" t="s">
        <v>194</v>
      </c>
      <c r="B25" s="85" t="n">
        <v>103382</v>
      </c>
      <c r="C25" s="85" t="n">
        <v>69191</v>
      </c>
      <c r="D25" s="86" t="n">
        <v>172573</v>
      </c>
      <c r="E25" s="85" t="n">
        <v>20634</v>
      </c>
      <c r="F25" s="85" t="n">
        <v>90751</v>
      </c>
      <c r="G25" s="85" t="n">
        <v>499</v>
      </c>
      <c r="H25" s="86" t="n">
        <v>284457</v>
      </c>
      <c r="I25" s="85" t="n">
        <v>0</v>
      </c>
      <c r="J25" s="86" t="n">
        <v>284457</v>
      </c>
    </row>
    <row r="26" customFormat="false" ht="12.75" hidden="false" customHeight="false" outlineLevel="0" collapsed="false">
      <c r="A26" s="84" t="s">
        <v>195</v>
      </c>
      <c r="B26" s="85" t="n">
        <v>82745</v>
      </c>
      <c r="C26" s="85" t="n">
        <v>74492</v>
      </c>
      <c r="D26" s="86" t="n">
        <v>157237</v>
      </c>
      <c r="E26" s="85" t="n">
        <v>18632</v>
      </c>
      <c r="F26" s="85" t="n">
        <v>121215</v>
      </c>
      <c r="G26" s="85" t="n">
        <v>499</v>
      </c>
      <c r="H26" s="86" t="n">
        <v>297583</v>
      </c>
      <c r="I26" s="85" t="n">
        <v>0</v>
      </c>
      <c r="J26" s="86" t="n">
        <v>297583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105343</v>
      </c>
      <c r="C29" s="85" t="n">
        <v>94464</v>
      </c>
      <c r="D29" s="86" t="n">
        <v>199807</v>
      </c>
      <c r="E29" s="85" t="n">
        <v>17416</v>
      </c>
      <c r="F29" s="85" t="n">
        <v>103714</v>
      </c>
      <c r="G29" s="85" t="n">
        <v>563</v>
      </c>
      <c r="H29" s="86" t="n">
        <v>321500</v>
      </c>
      <c r="I29" s="85" t="n">
        <v>0</v>
      </c>
      <c r="J29" s="86" t="n">
        <v>321500</v>
      </c>
    </row>
    <row r="30" customFormat="false" ht="12.75" hidden="false" customHeight="false" outlineLevel="0" collapsed="false">
      <c r="A30" s="84" t="s">
        <v>185</v>
      </c>
      <c r="B30" s="85" t="n">
        <v>115136</v>
      </c>
      <c r="C30" s="85" t="n">
        <v>100723</v>
      </c>
      <c r="D30" s="86" t="n">
        <v>215859</v>
      </c>
      <c r="E30" s="85" t="n">
        <v>20253</v>
      </c>
      <c r="F30" s="85" t="n">
        <v>146064</v>
      </c>
      <c r="G30" s="85" t="n">
        <v>563</v>
      </c>
      <c r="H30" s="86" t="n">
        <v>382739</v>
      </c>
      <c r="I30" s="85" t="n">
        <v>0</v>
      </c>
      <c r="J30" s="86" t="n">
        <v>382739</v>
      </c>
    </row>
    <row r="31" customFormat="false" ht="12.75" hidden="false" customHeight="false" outlineLevel="0" collapsed="false">
      <c r="A31" s="84" t="s">
        <v>186</v>
      </c>
      <c r="B31" s="85" t="n">
        <v>161521</v>
      </c>
      <c r="C31" s="85" t="n">
        <v>145282</v>
      </c>
      <c r="D31" s="86" t="n">
        <v>306803</v>
      </c>
      <c r="E31" s="85" t="n">
        <v>24938</v>
      </c>
      <c r="F31" s="85" t="n">
        <v>158972</v>
      </c>
      <c r="G31" s="85" t="n">
        <v>572</v>
      </c>
      <c r="H31" s="86" t="n">
        <v>491285</v>
      </c>
      <c r="I31" s="85" t="n">
        <v>0</v>
      </c>
      <c r="J31" s="86" t="n">
        <v>491285</v>
      </c>
    </row>
    <row r="32" customFormat="false" ht="12.75" hidden="false" customHeight="false" outlineLevel="0" collapsed="false">
      <c r="A32" s="84" t="s">
        <v>187</v>
      </c>
      <c r="B32" s="85" t="n">
        <v>174350</v>
      </c>
      <c r="C32" s="85" t="n">
        <v>154501</v>
      </c>
      <c r="D32" s="86" t="n">
        <v>328851</v>
      </c>
      <c r="E32" s="85" t="n">
        <v>27437</v>
      </c>
      <c r="F32" s="85" t="n">
        <v>200197</v>
      </c>
      <c r="G32" s="85" t="n">
        <v>572</v>
      </c>
      <c r="H32" s="86" t="n">
        <v>557057</v>
      </c>
      <c r="I32" s="85" t="n">
        <v>0</v>
      </c>
      <c r="J32" s="86" t="n">
        <v>557057</v>
      </c>
    </row>
    <row r="33" customFormat="false" ht="12.75" hidden="false" customHeight="false" outlineLevel="0" collapsed="false">
      <c r="A33" s="84" t="s">
        <v>188</v>
      </c>
      <c r="B33" s="85" t="n">
        <v>216861</v>
      </c>
      <c r="C33" s="85" t="n">
        <v>143610</v>
      </c>
      <c r="D33" s="86" t="n">
        <v>360471</v>
      </c>
      <c r="E33" s="85" t="n">
        <v>25810</v>
      </c>
      <c r="F33" s="85" t="n">
        <v>206609</v>
      </c>
      <c r="G33" s="85" t="n">
        <v>553</v>
      </c>
      <c r="H33" s="86" t="n">
        <v>593443</v>
      </c>
      <c r="I33" s="85" t="n">
        <v>0</v>
      </c>
      <c r="J33" s="86" t="n">
        <v>593443</v>
      </c>
    </row>
    <row r="34" customFormat="false" ht="12.75" hidden="false" customHeight="false" outlineLevel="0" collapsed="false">
      <c r="A34" s="84" t="s">
        <v>189</v>
      </c>
      <c r="B34" s="85" t="n">
        <v>262856</v>
      </c>
      <c r="C34" s="85" t="n">
        <v>173691</v>
      </c>
      <c r="D34" s="86" t="n">
        <v>436547</v>
      </c>
      <c r="E34" s="85" t="n">
        <v>61041</v>
      </c>
      <c r="F34" s="85" t="n">
        <v>177394</v>
      </c>
      <c r="G34" s="85" t="n">
        <v>556</v>
      </c>
      <c r="H34" s="86" t="n">
        <v>675538</v>
      </c>
      <c r="I34" s="85" t="n">
        <v>0</v>
      </c>
      <c r="J34" s="86" t="n">
        <v>675538</v>
      </c>
    </row>
    <row r="35" customFormat="false" ht="12.75" hidden="false" customHeight="false" outlineLevel="0" collapsed="false">
      <c r="A35" s="84" t="s">
        <v>190</v>
      </c>
      <c r="B35" s="85" t="n">
        <v>263387</v>
      </c>
      <c r="C35" s="85" t="n">
        <v>177734</v>
      </c>
      <c r="D35" s="86" t="n">
        <v>441121</v>
      </c>
      <c r="E35" s="85" t="n">
        <v>62860</v>
      </c>
      <c r="F35" s="85" t="n">
        <v>175038</v>
      </c>
      <c r="G35" s="85" t="n">
        <v>557</v>
      </c>
      <c r="H35" s="86" t="n">
        <v>679576</v>
      </c>
      <c r="I35" s="85" t="n">
        <v>0</v>
      </c>
      <c r="J35" s="86" t="n">
        <v>679576</v>
      </c>
    </row>
    <row r="36" customFormat="false" ht="12.75" hidden="false" customHeight="false" outlineLevel="0" collapsed="false">
      <c r="A36" s="84" t="s">
        <v>191</v>
      </c>
      <c r="B36" s="85" t="n">
        <v>249964</v>
      </c>
      <c r="C36" s="85" t="n">
        <v>147636</v>
      </c>
      <c r="D36" s="86" t="n">
        <v>397600</v>
      </c>
      <c r="E36" s="85" t="n">
        <v>68728</v>
      </c>
      <c r="F36" s="85" t="n">
        <v>217485</v>
      </c>
      <c r="G36" s="85" t="n">
        <v>497</v>
      </c>
      <c r="H36" s="86" t="n">
        <v>684310</v>
      </c>
      <c r="I36" s="85" t="n">
        <v>0</v>
      </c>
      <c r="J36" s="86" t="n">
        <v>684310</v>
      </c>
    </row>
    <row r="37" customFormat="false" ht="12.75" hidden="false" customHeight="false" outlineLevel="0" collapsed="false">
      <c r="A37" s="84" t="s">
        <v>192</v>
      </c>
      <c r="B37" s="85" t="n">
        <v>229648</v>
      </c>
      <c r="C37" s="85" t="n">
        <v>194099</v>
      </c>
      <c r="D37" s="86" t="n">
        <v>423747</v>
      </c>
      <c r="E37" s="85" t="n">
        <v>69838</v>
      </c>
      <c r="F37" s="85" t="n">
        <v>183179</v>
      </c>
      <c r="G37" s="85" t="n">
        <v>496</v>
      </c>
      <c r="H37" s="86" t="n">
        <v>677260</v>
      </c>
      <c r="I37" s="85" t="n">
        <v>0</v>
      </c>
      <c r="J37" s="86" t="n">
        <v>677260</v>
      </c>
    </row>
    <row r="38" customFormat="false" ht="12.75" hidden="false" customHeight="false" outlineLevel="0" collapsed="false">
      <c r="A38" s="84" t="s">
        <v>193</v>
      </c>
      <c r="B38" s="85" t="n">
        <v>241286</v>
      </c>
      <c r="C38" s="85" t="n">
        <v>191459</v>
      </c>
      <c r="D38" s="86" t="n">
        <v>432745</v>
      </c>
      <c r="E38" s="85" t="n">
        <v>157833</v>
      </c>
      <c r="F38" s="85" t="n">
        <v>170517</v>
      </c>
      <c r="G38" s="85" t="n">
        <v>553</v>
      </c>
      <c r="H38" s="86" t="n">
        <v>761648</v>
      </c>
      <c r="I38" s="85" t="n">
        <v>0</v>
      </c>
      <c r="J38" s="86" t="n">
        <v>761648</v>
      </c>
    </row>
    <row r="39" customFormat="false" ht="12.75" hidden="false" customHeight="false" outlineLevel="0" collapsed="false">
      <c r="A39" s="84" t="s">
        <v>194</v>
      </c>
      <c r="B39" s="85" t="n">
        <v>200045</v>
      </c>
      <c r="C39" s="85" t="n">
        <v>172442</v>
      </c>
      <c r="D39" s="86" t="n">
        <v>372487</v>
      </c>
      <c r="E39" s="85" t="n">
        <v>59325</v>
      </c>
      <c r="F39" s="85" t="n">
        <v>172307</v>
      </c>
      <c r="G39" s="85" t="n">
        <v>507</v>
      </c>
      <c r="H39" s="86" t="n">
        <v>604626</v>
      </c>
      <c r="I39" s="85" t="n">
        <v>0</v>
      </c>
      <c r="J39" s="86" t="n">
        <v>604626</v>
      </c>
    </row>
    <row r="40" customFormat="false" ht="12.75" hidden="false" customHeight="false" outlineLevel="0" collapsed="false">
      <c r="A40" s="84" t="s">
        <v>195</v>
      </c>
      <c r="B40" s="85" t="n">
        <v>266595</v>
      </c>
      <c r="C40" s="85" t="n">
        <v>261034</v>
      </c>
      <c r="D40" s="86" t="n">
        <v>527629</v>
      </c>
      <c r="E40" s="85" t="n">
        <v>103342</v>
      </c>
      <c r="F40" s="85" t="n">
        <v>150340</v>
      </c>
      <c r="G40" s="85" t="n">
        <v>508</v>
      </c>
      <c r="H40" s="86" t="n">
        <v>781819</v>
      </c>
      <c r="I40" s="85" t="n">
        <v>0</v>
      </c>
      <c r="J40" s="86" t="n">
        <v>781819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282236</v>
      </c>
      <c r="C43" s="85" t="n">
        <v>166562</v>
      </c>
      <c r="D43" s="86" t="n">
        <v>448798</v>
      </c>
      <c r="E43" s="85" t="n">
        <v>104169</v>
      </c>
      <c r="F43" s="85" t="n">
        <v>201651</v>
      </c>
      <c r="G43" s="85" t="n">
        <v>537</v>
      </c>
      <c r="H43" s="86" t="n">
        <v>755155</v>
      </c>
      <c r="I43" s="85" t="n">
        <v>0</v>
      </c>
      <c r="J43" s="86" t="n">
        <v>755155</v>
      </c>
    </row>
    <row r="44" customFormat="false" ht="12.75" hidden="false" customHeight="false" outlineLevel="0" collapsed="false">
      <c r="A44" s="84" t="s">
        <v>185</v>
      </c>
      <c r="B44" s="85" t="n">
        <v>274403</v>
      </c>
      <c r="C44" s="85" t="n">
        <v>189277</v>
      </c>
      <c r="D44" s="86" t="n">
        <v>463680</v>
      </c>
      <c r="E44" s="85" t="n">
        <v>102807</v>
      </c>
      <c r="F44" s="85" t="n">
        <v>128560</v>
      </c>
      <c r="G44" s="85" t="n">
        <v>523</v>
      </c>
      <c r="H44" s="86" t="n">
        <v>695570</v>
      </c>
      <c r="I44" s="85" t="n">
        <v>0</v>
      </c>
      <c r="J44" s="86" t="n">
        <v>695570</v>
      </c>
    </row>
    <row r="45" customFormat="false" ht="12.75" hidden="false" customHeight="false" outlineLevel="0" collapsed="false">
      <c r="A45" s="84" t="s">
        <v>186</v>
      </c>
      <c r="B45" s="85" t="n">
        <v>300155</v>
      </c>
      <c r="C45" s="85" t="n">
        <v>240261</v>
      </c>
      <c r="D45" s="86" t="n">
        <v>540416</v>
      </c>
      <c r="E45" s="85" t="n">
        <v>114411</v>
      </c>
      <c r="F45" s="85" t="n">
        <v>107834</v>
      </c>
      <c r="G45" s="85" t="n">
        <v>25523</v>
      </c>
      <c r="H45" s="86" t="n">
        <v>788184</v>
      </c>
      <c r="I45" s="85" t="n">
        <v>0</v>
      </c>
      <c r="J45" s="86" t="n">
        <v>788184</v>
      </c>
    </row>
    <row r="46" customFormat="false" ht="12.75" hidden="false" customHeight="false" outlineLevel="0" collapsed="false">
      <c r="A46" s="84" t="s">
        <v>187</v>
      </c>
      <c r="B46" s="85" t="n">
        <v>299764</v>
      </c>
      <c r="C46" s="85" t="n">
        <v>251407</v>
      </c>
      <c r="D46" s="86" t="n">
        <v>551171</v>
      </c>
      <c r="E46" s="85" t="n">
        <v>101531</v>
      </c>
      <c r="F46" s="85" t="n">
        <v>113486</v>
      </c>
      <c r="G46" s="85" t="n">
        <v>45559</v>
      </c>
      <c r="H46" s="86" t="n">
        <v>811747</v>
      </c>
      <c r="I46" s="85" t="n">
        <v>0</v>
      </c>
      <c r="J46" s="86" t="n">
        <v>811747</v>
      </c>
    </row>
    <row r="47" customFormat="false" ht="12.75" hidden="false" customHeight="false" outlineLevel="0" collapsed="false">
      <c r="A47" s="84" t="s">
        <v>188</v>
      </c>
      <c r="B47" s="85" t="n">
        <v>274667</v>
      </c>
      <c r="C47" s="85" t="n">
        <v>241482</v>
      </c>
      <c r="D47" s="86" t="n">
        <v>516149</v>
      </c>
      <c r="E47" s="85" t="n">
        <v>115307</v>
      </c>
      <c r="F47" s="85" t="n">
        <v>170963</v>
      </c>
      <c r="G47" s="85" t="n">
        <v>45551</v>
      </c>
      <c r="H47" s="86" t="n">
        <v>847970</v>
      </c>
      <c r="I47" s="85" t="n">
        <v>0</v>
      </c>
      <c r="J47" s="86" t="n">
        <v>847970</v>
      </c>
    </row>
    <row r="48" customFormat="false" ht="12.75" hidden="false" customHeight="false" outlineLevel="0" collapsed="false">
      <c r="A48" s="84" t="s">
        <v>189</v>
      </c>
      <c r="B48" s="85" t="n">
        <v>244473</v>
      </c>
      <c r="C48" s="85" t="n">
        <v>139769</v>
      </c>
      <c r="D48" s="86" t="n">
        <v>384242</v>
      </c>
      <c r="E48" s="85" t="n">
        <v>40558</v>
      </c>
      <c r="F48" s="85" t="n">
        <v>240406</v>
      </c>
      <c r="G48" s="85" t="n">
        <v>45551</v>
      </c>
      <c r="H48" s="86" t="n">
        <v>710757</v>
      </c>
      <c r="I48" s="85" t="n">
        <v>0</v>
      </c>
      <c r="J48" s="86" t="n">
        <v>710757</v>
      </c>
    </row>
    <row r="49" customFormat="false" ht="12.75" hidden="false" customHeight="false" outlineLevel="0" collapsed="false">
      <c r="A49" s="84" t="s">
        <v>190</v>
      </c>
      <c r="B49" s="85" t="n">
        <v>194198</v>
      </c>
      <c r="C49" s="85" t="n">
        <v>115568</v>
      </c>
      <c r="D49" s="86" t="n">
        <v>309766</v>
      </c>
      <c r="E49" s="85" t="n">
        <v>45329</v>
      </c>
      <c r="F49" s="85" t="n">
        <v>250032</v>
      </c>
      <c r="G49" s="85" t="n">
        <v>45862</v>
      </c>
      <c r="H49" s="86" t="n">
        <v>650989</v>
      </c>
      <c r="I49" s="85" t="n">
        <v>0</v>
      </c>
      <c r="J49" s="86" t="n">
        <v>650989</v>
      </c>
    </row>
    <row r="50" customFormat="false" ht="12.75" hidden="false" customHeight="false" outlineLevel="0" collapsed="false">
      <c r="A50" s="84" t="s">
        <v>191</v>
      </c>
      <c r="B50" s="85" t="n">
        <v>214450</v>
      </c>
      <c r="C50" s="85" t="n">
        <v>123065</v>
      </c>
      <c r="D50" s="86" t="n">
        <v>337515</v>
      </c>
      <c r="E50" s="85" t="n">
        <v>53212</v>
      </c>
      <c r="F50" s="85" t="n">
        <v>131022</v>
      </c>
      <c r="G50" s="85" t="n">
        <v>45863</v>
      </c>
      <c r="H50" s="86" t="n">
        <v>567612</v>
      </c>
      <c r="I50" s="85" t="n">
        <v>0</v>
      </c>
      <c r="J50" s="86" t="n">
        <v>567612</v>
      </c>
    </row>
    <row r="51" customFormat="false" ht="12.75" hidden="false" customHeight="false" outlineLevel="0" collapsed="false">
      <c r="A51" s="84" t="s">
        <v>192</v>
      </c>
      <c r="B51" s="85" t="n">
        <v>225152</v>
      </c>
      <c r="C51" s="85" t="n">
        <v>174382</v>
      </c>
      <c r="D51" s="86" t="n">
        <v>399534</v>
      </c>
      <c r="E51" s="85" t="n">
        <v>64679</v>
      </c>
      <c r="F51" s="85" t="n">
        <v>186387</v>
      </c>
      <c r="G51" s="85" t="n">
        <v>45870</v>
      </c>
      <c r="H51" s="86" t="n">
        <v>696470</v>
      </c>
      <c r="I51" s="85" t="n">
        <v>0</v>
      </c>
      <c r="J51" s="86" t="n">
        <v>696470</v>
      </c>
    </row>
    <row r="52" customFormat="false" ht="12.75" hidden="false" customHeight="false" outlineLevel="0" collapsed="false">
      <c r="A52" s="84" t="s">
        <v>193</v>
      </c>
      <c r="B52" s="85" t="n">
        <v>278203</v>
      </c>
      <c r="C52" s="85" t="n">
        <v>475841</v>
      </c>
      <c r="D52" s="86" t="n">
        <v>754044</v>
      </c>
      <c r="E52" s="85" t="n">
        <v>98594</v>
      </c>
      <c r="F52" s="85" t="n">
        <v>191086</v>
      </c>
      <c r="G52" s="85" t="n">
        <v>46017</v>
      </c>
      <c r="H52" s="86" t="n">
        <v>1089741</v>
      </c>
      <c r="I52" s="85" t="n">
        <v>0</v>
      </c>
      <c r="J52" s="86" t="n">
        <v>1089741</v>
      </c>
    </row>
    <row r="53" customFormat="false" ht="12.75" hidden="false" customHeight="false" outlineLevel="0" collapsed="false">
      <c r="A53" s="84" t="s">
        <v>194</v>
      </c>
      <c r="B53" s="85" t="n">
        <v>261865</v>
      </c>
      <c r="C53" s="85" t="n">
        <v>361690</v>
      </c>
      <c r="D53" s="86" t="n">
        <v>623555</v>
      </c>
      <c r="E53" s="85" t="n">
        <v>70367</v>
      </c>
      <c r="F53" s="85" t="n">
        <v>162169</v>
      </c>
      <c r="G53" s="85" t="n">
        <v>1022</v>
      </c>
      <c r="H53" s="86" t="n">
        <v>857113</v>
      </c>
      <c r="I53" s="85" t="n">
        <v>0</v>
      </c>
      <c r="J53" s="86" t="n">
        <v>857113</v>
      </c>
    </row>
    <row r="54" customFormat="false" ht="12.75" hidden="false" customHeight="false" outlineLevel="0" collapsed="false">
      <c r="A54" s="84" t="s">
        <v>195</v>
      </c>
      <c r="B54" s="85" t="n">
        <v>218621</v>
      </c>
      <c r="C54" s="85" t="n">
        <v>276344</v>
      </c>
      <c r="D54" s="86" t="n">
        <v>494965</v>
      </c>
      <c r="E54" s="85" t="n">
        <v>61800</v>
      </c>
      <c r="F54" s="85" t="n">
        <v>286881</v>
      </c>
      <c r="G54" s="85" t="n">
        <v>1032</v>
      </c>
      <c r="H54" s="86" t="n">
        <v>844678</v>
      </c>
      <c r="I54" s="85" t="n">
        <v>0</v>
      </c>
      <c r="J54" s="86" t="n">
        <v>844678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216629</v>
      </c>
      <c r="C57" s="85" t="n">
        <v>302233</v>
      </c>
      <c r="D57" s="86" t="n">
        <v>518862</v>
      </c>
      <c r="E57" s="85" t="n">
        <v>67901</v>
      </c>
      <c r="F57" s="85" t="n">
        <v>328600</v>
      </c>
      <c r="G57" s="85" t="n">
        <v>1087</v>
      </c>
      <c r="H57" s="86" t="n">
        <v>916450</v>
      </c>
      <c r="I57" s="85" t="n">
        <v>0</v>
      </c>
      <c r="J57" s="86" t="n">
        <v>916450</v>
      </c>
    </row>
    <row r="58" customFormat="false" ht="12.75" hidden="false" customHeight="false" outlineLevel="0" collapsed="false">
      <c r="A58" s="84" t="s">
        <v>185</v>
      </c>
      <c r="B58" s="85" t="n">
        <v>212711</v>
      </c>
      <c r="C58" s="85" t="n">
        <v>300131</v>
      </c>
      <c r="D58" s="86" t="n">
        <v>512842</v>
      </c>
      <c r="E58" s="85" t="n">
        <v>65156</v>
      </c>
      <c r="F58" s="85" t="n">
        <v>461872</v>
      </c>
      <c r="G58" s="85" t="n">
        <v>1209</v>
      </c>
      <c r="H58" s="86" t="n">
        <v>1041079</v>
      </c>
      <c r="I58" s="85" t="n">
        <v>0</v>
      </c>
      <c r="J58" s="86" t="n">
        <v>1041079</v>
      </c>
    </row>
    <row r="59" customFormat="false" ht="12.75" hidden="false" customHeight="false" outlineLevel="0" collapsed="false">
      <c r="A59" s="84" t="s">
        <v>186</v>
      </c>
      <c r="B59" s="85" t="n">
        <v>227431</v>
      </c>
      <c r="C59" s="85" t="n">
        <v>279260</v>
      </c>
      <c r="D59" s="86" t="n">
        <v>506691</v>
      </c>
      <c r="E59" s="85" t="n">
        <v>61927</v>
      </c>
      <c r="F59" s="85" t="n">
        <v>306000</v>
      </c>
      <c r="G59" s="85" t="n">
        <v>1172</v>
      </c>
      <c r="H59" s="86" t="n">
        <v>875790</v>
      </c>
      <c r="I59" s="85" t="n">
        <v>0</v>
      </c>
      <c r="J59" s="86" t="n">
        <v>875790</v>
      </c>
    </row>
    <row r="60" customFormat="false" ht="12.75" hidden="false" customHeight="false" outlineLevel="0" collapsed="false">
      <c r="A60" s="84" t="s">
        <v>187</v>
      </c>
      <c r="B60" s="85" t="n">
        <v>303226</v>
      </c>
      <c r="C60" s="85" t="n">
        <v>336897</v>
      </c>
      <c r="D60" s="86" t="n">
        <v>640123</v>
      </c>
      <c r="E60" s="85" t="n">
        <v>75515</v>
      </c>
      <c r="F60" s="85" t="n">
        <v>497349</v>
      </c>
      <c r="G60" s="85" t="n">
        <v>1153</v>
      </c>
      <c r="H60" s="86" t="n">
        <v>1214140</v>
      </c>
      <c r="I60" s="85" t="n">
        <v>0</v>
      </c>
      <c r="J60" s="86" t="n">
        <v>1214140</v>
      </c>
    </row>
    <row r="61" customFormat="false" ht="12.75" hidden="false" customHeight="false" outlineLevel="0" collapsed="false">
      <c r="A61" s="84" t="s">
        <v>188</v>
      </c>
      <c r="B61" s="85" t="n">
        <v>275052</v>
      </c>
      <c r="C61" s="85" t="n">
        <v>391196</v>
      </c>
      <c r="D61" s="86" t="n">
        <v>666248</v>
      </c>
      <c r="E61" s="85" t="n">
        <v>37732</v>
      </c>
      <c r="F61" s="85" t="n">
        <v>534718</v>
      </c>
      <c r="G61" s="85" t="n">
        <v>1180</v>
      </c>
      <c r="H61" s="86" t="n">
        <v>1239878</v>
      </c>
      <c r="I61" s="85" t="n">
        <v>0</v>
      </c>
      <c r="J61" s="86" t="n">
        <v>1239878</v>
      </c>
    </row>
    <row r="62" customFormat="false" ht="12.75" hidden="false" customHeight="false" outlineLevel="0" collapsed="false">
      <c r="A62" s="84" t="s">
        <v>189</v>
      </c>
      <c r="B62" s="85" t="n">
        <v>302403</v>
      </c>
      <c r="C62" s="85" t="n">
        <v>369521</v>
      </c>
      <c r="D62" s="86" t="n">
        <v>671924</v>
      </c>
      <c r="E62" s="85" t="n">
        <v>38049</v>
      </c>
      <c r="F62" s="85" t="n">
        <v>678960</v>
      </c>
      <c r="G62" s="85" t="n">
        <v>1213</v>
      </c>
      <c r="H62" s="86" t="n">
        <v>1390146</v>
      </c>
      <c r="I62" s="85" t="n">
        <v>0</v>
      </c>
      <c r="J62" s="86" t="n">
        <v>1390146</v>
      </c>
    </row>
    <row r="63" customFormat="false" ht="12.75" hidden="false" customHeight="false" outlineLevel="0" collapsed="false">
      <c r="A63" s="84" t="s">
        <v>190</v>
      </c>
      <c r="B63" s="85" t="n">
        <v>298036</v>
      </c>
      <c r="C63" s="85" t="n">
        <v>406851</v>
      </c>
      <c r="D63" s="86" t="n">
        <v>704887</v>
      </c>
      <c r="E63" s="85" t="n">
        <v>35223</v>
      </c>
      <c r="F63" s="85" t="n">
        <v>635397</v>
      </c>
      <c r="G63" s="85" t="n">
        <v>1380</v>
      </c>
      <c r="H63" s="86" t="n">
        <v>1376887</v>
      </c>
      <c r="I63" s="85" t="n">
        <v>0</v>
      </c>
      <c r="J63" s="86" t="n">
        <v>1376887</v>
      </c>
    </row>
    <row r="64" customFormat="false" ht="12.75" hidden="false" customHeight="false" outlineLevel="0" collapsed="false">
      <c r="A64" s="84" t="s">
        <v>191</v>
      </c>
      <c r="B64" s="85" t="n">
        <v>183173</v>
      </c>
      <c r="C64" s="85" t="n">
        <v>347688</v>
      </c>
      <c r="D64" s="86" t="n">
        <v>530861</v>
      </c>
      <c r="E64" s="85" t="n">
        <v>37355</v>
      </c>
      <c r="F64" s="85" t="n">
        <v>541383</v>
      </c>
      <c r="G64" s="85" t="n">
        <v>1428</v>
      </c>
      <c r="H64" s="86" t="n">
        <v>1111027</v>
      </c>
      <c r="I64" s="85" t="n">
        <v>0</v>
      </c>
      <c r="J64" s="86" t="n">
        <v>1111027</v>
      </c>
    </row>
    <row r="65" customFormat="false" ht="12.75" hidden="false" customHeight="false" outlineLevel="0" collapsed="false">
      <c r="A65" s="84" t="s">
        <v>192</v>
      </c>
      <c r="B65" s="85" t="n">
        <v>90851</v>
      </c>
      <c r="C65" s="85" t="n">
        <v>420734</v>
      </c>
      <c r="D65" s="86" t="n">
        <v>511585</v>
      </c>
      <c r="E65" s="85" t="n">
        <v>18577</v>
      </c>
      <c r="F65" s="85" t="n">
        <v>558915</v>
      </c>
      <c r="G65" s="85" t="n">
        <v>1858</v>
      </c>
      <c r="H65" s="86" t="n">
        <v>1090935</v>
      </c>
      <c r="I65" s="85" t="n">
        <v>0</v>
      </c>
      <c r="J65" s="86" t="n">
        <v>1090935</v>
      </c>
    </row>
    <row r="66" customFormat="false" ht="12.75" hidden="false" customHeight="false" outlineLevel="0" collapsed="false">
      <c r="A66" s="84" t="s">
        <v>193</v>
      </c>
      <c r="B66" s="85" t="n">
        <v>47474</v>
      </c>
      <c r="C66" s="85" t="n">
        <v>309107</v>
      </c>
      <c r="D66" s="86" t="n">
        <v>356581</v>
      </c>
      <c r="E66" s="85" t="n">
        <v>17420</v>
      </c>
      <c r="F66" s="85" t="n">
        <v>517256</v>
      </c>
      <c r="G66" s="85" t="n">
        <v>547</v>
      </c>
      <c r="H66" s="86" t="n">
        <v>891804</v>
      </c>
      <c r="I66" s="85" t="n">
        <v>0</v>
      </c>
      <c r="J66" s="86" t="n">
        <v>891804</v>
      </c>
    </row>
    <row r="67" customFormat="false" ht="12.75" hidden="false" customHeight="false" outlineLevel="0" collapsed="false">
      <c r="A67" s="84" t="s">
        <v>194</v>
      </c>
      <c r="B67" s="85" t="n">
        <v>59796</v>
      </c>
      <c r="C67" s="85" t="n">
        <v>504476</v>
      </c>
      <c r="D67" s="86" t="n">
        <v>564272</v>
      </c>
      <c r="E67" s="85" t="n">
        <v>28682</v>
      </c>
      <c r="F67" s="85" t="n">
        <v>488020</v>
      </c>
      <c r="G67" s="85" t="n">
        <v>752</v>
      </c>
      <c r="H67" s="86" t="n">
        <v>1081726</v>
      </c>
      <c r="I67" s="85" t="n">
        <v>0</v>
      </c>
      <c r="J67" s="86" t="n">
        <v>1081726</v>
      </c>
    </row>
    <row r="68" customFormat="false" ht="12.75" hidden="false" customHeight="false" outlineLevel="0" collapsed="false">
      <c r="A68" s="84" t="s">
        <v>195</v>
      </c>
      <c r="B68" s="85" t="n">
        <v>110794</v>
      </c>
      <c r="C68" s="85" t="n">
        <v>409783</v>
      </c>
      <c r="D68" s="86" t="n">
        <v>520577</v>
      </c>
      <c r="E68" s="85" t="n">
        <v>22746</v>
      </c>
      <c r="F68" s="85" t="n">
        <v>386686</v>
      </c>
      <c r="G68" s="85" t="n">
        <v>1002</v>
      </c>
      <c r="H68" s="86" t="n">
        <v>931011</v>
      </c>
      <c r="I68" s="85" t="n">
        <v>0</v>
      </c>
      <c r="J68" s="86" t="n">
        <v>931011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107375</v>
      </c>
      <c r="C71" s="85" t="n">
        <v>469653</v>
      </c>
      <c r="D71" s="86" t="n">
        <v>577028</v>
      </c>
      <c r="E71" s="85" t="n">
        <v>20016</v>
      </c>
      <c r="F71" s="85" t="n">
        <v>412086</v>
      </c>
      <c r="G71" s="85" t="n">
        <v>1099</v>
      </c>
      <c r="H71" s="86" t="n">
        <v>1010229</v>
      </c>
      <c r="I71" s="85" t="n">
        <v>0</v>
      </c>
      <c r="J71" s="86" t="n">
        <v>1010229</v>
      </c>
    </row>
    <row r="72" customFormat="false" ht="12.75" hidden="false" customHeight="false" outlineLevel="0" collapsed="false">
      <c r="A72" s="84" t="s">
        <v>185</v>
      </c>
      <c r="B72" s="85" t="n">
        <v>174652</v>
      </c>
      <c r="C72" s="85" t="n">
        <v>542413</v>
      </c>
      <c r="D72" s="86" t="n">
        <v>717065</v>
      </c>
      <c r="E72" s="85" t="n">
        <v>32254</v>
      </c>
      <c r="F72" s="85" t="n">
        <v>374368</v>
      </c>
      <c r="G72" s="85" t="n">
        <v>1042</v>
      </c>
      <c r="H72" s="86" t="n">
        <v>1124729</v>
      </c>
      <c r="I72" s="85" t="n">
        <v>0</v>
      </c>
      <c r="J72" s="86" t="n">
        <v>1124729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156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307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308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7.1" hidden="false" customHeight="true" outlineLevel="0" collapsed="false">
      <c r="A7" s="552" t="s">
        <v>1296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82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83</v>
      </c>
      <c r="D9" s="634" t="s">
        <v>384</v>
      </c>
      <c r="E9" s="634"/>
      <c r="F9" s="634"/>
      <c r="G9" s="634"/>
      <c r="H9" s="634" t="s">
        <v>385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86</v>
      </c>
      <c r="D10" s="634" t="s">
        <v>387</v>
      </c>
      <c r="E10" s="634" t="s">
        <v>388</v>
      </c>
      <c r="F10" s="634" t="s">
        <v>389</v>
      </c>
      <c r="G10" s="634"/>
      <c r="H10" s="634" t="s">
        <v>390</v>
      </c>
      <c r="I10" s="634"/>
      <c r="J10" s="634"/>
    </row>
    <row r="11" customFormat="false" ht="12.75" hidden="false" customHeight="false" outlineLevel="0" collapsed="false">
      <c r="A11" s="552"/>
      <c r="B11" s="634" t="s">
        <v>391</v>
      </c>
      <c r="C11" s="634" t="s">
        <v>392</v>
      </c>
      <c r="D11" s="634" t="s">
        <v>363</v>
      </c>
      <c r="E11" s="634" t="s">
        <v>393</v>
      </c>
      <c r="F11" s="634" t="s">
        <v>394</v>
      </c>
      <c r="G11" s="634" t="s">
        <v>395</v>
      </c>
      <c r="H11" s="634" t="s">
        <v>396</v>
      </c>
      <c r="I11" s="634" t="s">
        <v>397</v>
      </c>
      <c r="J11" s="634"/>
    </row>
    <row r="12" customFormat="false" ht="13.5" hidden="false" customHeight="false" outlineLevel="0" collapsed="false">
      <c r="A12" s="552"/>
      <c r="B12" s="635" t="s">
        <v>398</v>
      </c>
      <c r="C12" s="635" t="s">
        <v>399</v>
      </c>
      <c r="D12" s="635" t="s">
        <v>400</v>
      </c>
      <c r="E12" s="635" t="s">
        <v>391</v>
      </c>
      <c r="F12" s="635" t="s">
        <v>401</v>
      </c>
      <c r="G12" s="635" t="s">
        <v>402</v>
      </c>
      <c r="H12" s="635" t="s">
        <v>403</v>
      </c>
      <c r="I12" s="635" t="s">
        <v>404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74</v>
      </c>
      <c r="B14" s="354" t="n">
        <v>9334</v>
      </c>
      <c r="C14" s="354" t="n">
        <v>0</v>
      </c>
      <c r="D14" s="354" t="n">
        <v>0</v>
      </c>
      <c r="E14" s="354" t="n">
        <v>18574</v>
      </c>
      <c r="F14" s="354" t="n">
        <v>0</v>
      </c>
      <c r="G14" s="354" t="n">
        <v>262042</v>
      </c>
      <c r="H14" s="354" t="n">
        <v>0</v>
      </c>
      <c r="I14" s="354" t="n">
        <v>-166</v>
      </c>
      <c r="J14" s="355" t="n">
        <v>289784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75</v>
      </c>
      <c r="B16" s="354" t="n">
        <v>6750</v>
      </c>
      <c r="C16" s="354" t="n">
        <v>0</v>
      </c>
      <c r="D16" s="354" t="n">
        <v>0</v>
      </c>
      <c r="E16" s="354" t="n">
        <v>7171</v>
      </c>
      <c r="F16" s="354" t="n">
        <v>0</v>
      </c>
      <c r="G16" s="354" t="n">
        <v>134627</v>
      </c>
      <c r="H16" s="354" t="n">
        <v>-1311</v>
      </c>
      <c r="I16" s="354" t="n">
        <v>0</v>
      </c>
      <c r="J16" s="355" t="n">
        <v>14723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</row>
    <row r="18" customFormat="false" ht="16.5" hidden="false" customHeight="false" outlineLevel="0" collapsed="false">
      <c r="A18" s="367" t="s">
        <v>796</v>
      </c>
      <c r="B18" s="657" t="n">
        <v>16084</v>
      </c>
      <c r="C18" s="657" t="n">
        <v>0</v>
      </c>
      <c r="D18" s="657" t="n">
        <v>0</v>
      </c>
      <c r="E18" s="657" t="n">
        <v>25745</v>
      </c>
      <c r="F18" s="657" t="n">
        <v>0</v>
      </c>
      <c r="G18" s="657" t="n">
        <v>396669</v>
      </c>
      <c r="H18" s="657" t="n">
        <v>-1311</v>
      </c>
      <c r="I18" s="657" t="n">
        <v>-166</v>
      </c>
      <c r="J18" s="657" t="n">
        <v>437021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201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45" t="s">
        <v>1309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7.1" hidden="false" customHeight="true" outlineLevel="0" collapsed="false">
      <c r="A7" s="93" t="s">
        <v>160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63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635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2</v>
      </c>
      <c r="B14" s="85" t="n">
        <v>24234</v>
      </c>
      <c r="C14" s="271"/>
      <c r="D14" s="85" t="n">
        <v>0</v>
      </c>
      <c r="E14" s="85" t="n">
        <v>24563</v>
      </c>
      <c r="F14" s="85" t="n">
        <v>161</v>
      </c>
      <c r="G14" s="85" t="n">
        <v>62307</v>
      </c>
      <c r="H14" s="85" t="n">
        <v>1116</v>
      </c>
      <c r="I14" s="85" t="n">
        <v>-166</v>
      </c>
      <c r="J14" s="86" t="n">
        <v>112215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4234</v>
      </c>
      <c r="C17" s="271"/>
      <c r="D17" s="85" t="n">
        <v>0</v>
      </c>
      <c r="E17" s="85" t="n">
        <v>24563</v>
      </c>
      <c r="F17" s="85" t="n">
        <v>161</v>
      </c>
      <c r="G17" s="85" t="n">
        <v>62307</v>
      </c>
      <c r="H17" s="85" t="n">
        <v>1365</v>
      </c>
      <c r="I17" s="85" t="n">
        <v>-166</v>
      </c>
      <c r="J17" s="86" t="n">
        <v>112464</v>
      </c>
    </row>
    <row r="18" customFormat="false" ht="12.75" hidden="false" customHeight="false" outlineLevel="0" collapsed="false">
      <c r="A18" s="84" t="s">
        <v>185</v>
      </c>
      <c r="B18" s="85" t="n">
        <v>24234</v>
      </c>
      <c r="C18" s="271"/>
      <c r="D18" s="85" t="n">
        <v>0</v>
      </c>
      <c r="E18" s="85" t="n">
        <v>24563</v>
      </c>
      <c r="F18" s="85" t="n">
        <v>161</v>
      </c>
      <c r="G18" s="85" t="n">
        <v>62307</v>
      </c>
      <c r="H18" s="85" t="n">
        <v>1431</v>
      </c>
      <c r="I18" s="85" t="n">
        <v>-166</v>
      </c>
      <c r="J18" s="86" t="n">
        <v>112530</v>
      </c>
    </row>
    <row r="19" customFormat="false" ht="12.75" hidden="false" customHeight="false" outlineLevel="0" collapsed="false">
      <c r="A19" s="84" t="s">
        <v>186</v>
      </c>
      <c r="B19" s="85" t="n">
        <v>24234</v>
      </c>
      <c r="C19" s="271"/>
      <c r="D19" s="85" t="n">
        <v>6000</v>
      </c>
      <c r="E19" s="85" t="n">
        <v>24555</v>
      </c>
      <c r="F19" s="85" t="n">
        <v>161</v>
      </c>
      <c r="G19" s="85" t="n">
        <v>61915</v>
      </c>
      <c r="H19" s="85" t="n">
        <v>1436</v>
      </c>
      <c r="I19" s="85" t="n">
        <v>-166</v>
      </c>
      <c r="J19" s="86" t="n">
        <v>118135</v>
      </c>
    </row>
    <row r="20" customFormat="false" ht="12.75" hidden="false" customHeight="false" outlineLevel="0" collapsed="false">
      <c r="A20" s="84" t="s">
        <v>187</v>
      </c>
      <c r="B20" s="85" t="n">
        <v>24234</v>
      </c>
      <c r="C20" s="271"/>
      <c r="D20" s="85" t="n">
        <v>6000</v>
      </c>
      <c r="E20" s="85" t="n">
        <v>24555</v>
      </c>
      <c r="F20" s="85" t="n">
        <v>161</v>
      </c>
      <c r="G20" s="85" t="n">
        <v>61915</v>
      </c>
      <c r="H20" s="85" t="n">
        <v>1292</v>
      </c>
      <c r="I20" s="85" t="n">
        <v>-166</v>
      </c>
      <c r="J20" s="86" t="n">
        <v>117991</v>
      </c>
    </row>
    <row r="21" customFormat="false" ht="12.75" hidden="false" customHeight="false" outlineLevel="0" collapsed="false">
      <c r="A21" s="84" t="s">
        <v>188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835</v>
      </c>
      <c r="I21" s="85" t="n">
        <v>-166</v>
      </c>
      <c r="J21" s="86" t="n">
        <v>118534</v>
      </c>
    </row>
    <row r="22" customFormat="false" ht="12.75" hidden="false" customHeight="false" outlineLevel="0" collapsed="false">
      <c r="A22" s="84" t="s">
        <v>189</v>
      </c>
      <c r="B22" s="85" t="n">
        <v>24234</v>
      </c>
      <c r="C22" s="271"/>
      <c r="D22" s="85" t="n">
        <v>6000</v>
      </c>
      <c r="E22" s="85" t="n">
        <v>26108</v>
      </c>
      <c r="F22" s="85" t="n">
        <v>161</v>
      </c>
      <c r="G22" s="85" t="n">
        <v>82252</v>
      </c>
      <c r="H22" s="85" t="n">
        <v>2635</v>
      </c>
      <c r="I22" s="85" t="n">
        <v>-166</v>
      </c>
      <c r="J22" s="86" t="n">
        <v>141224</v>
      </c>
    </row>
    <row r="23" customFormat="false" ht="12.75" hidden="false" customHeight="false" outlineLevel="0" collapsed="false">
      <c r="A23" s="84" t="s">
        <v>190</v>
      </c>
      <c r="B23" s="85" t="n">
        <v>24234</v>
      </c>
      <c r="C23" s="271"/>
      <c r="D23" s="85" t="n">
        <v>6000</v>
      </c>
      <c r="E23" s="85" t="n">
        <v>26108</v>
      </c>
      <c r="F23" s="85" t="n">
        <v>161</v>
      </c>
      <c r="G23" s="85" t="n">
        <v>82252</v>
      </c>
      <c r="H23" s="85" t="n">
        <v>2226</v>
      </c>
      <c r="I23" s="85" t="n">
        <v>-166</v>
      </c>
      <c r="J23" s="86" t="n">
        <v>140815</v>
      </c>
    </row>
    <row r="24" customFormat="false" ht="12.75" hidden="false" customHeight="false" outlineLevel="0" collapsed="false">
      <c r="A24" s="84" t="s">
        <v>191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1985</v>
      </c>
      <c r="I24" s="85" t="n">
        <v>-166</v>
      </c>
      <c r="J24" s="86" t="n">
        <v>140574</v>
      </c>
    </row>
    <row r="25" customFormat="false" ht="12.75" hidden="false" customHeight="false" outlineLevel="0" collapsed="false">
      <c r="A25" s="84" t="s">
        <v>192</v>
      </c>
      <c r="B25" s="85" t="n">
        <v>30234</v>
      </c>
      <c r="C25" s="271"/>
      <c r="D25" s="85" t="n">
        <v>0</v>
      </c>
      <c r="E25" s="85" t="n">
        <v>26108</v>
      </c>
      <c r="F25" s="85" t="n">
        <v>161</v>
      </c>
      <c r="G25" s="85" t="n">
        <v>82252</v>
      </c>
      <c r="H25" s="85" t="n">
        <v>1970</v>
      </c>
      <c r="I25" s="85" t="n">
        <v>-166</v>
      </c>
      <c r="J25" s="86" t="n">
        <v>140559</v>
      </c>
    </row>
    <row r="26" customFormat="false" ht="12.75" hidden="false" customHeight="false" outlineLevel="0" collapsed="false">
      <c r="A26" s="84" t="s">
        <v>193</v>
      </c>
      <c r="B26" s="85" t="n">
        <v>30234</v>
      </c>
      <c r="C26" s="271"/>
      <c r="D26" s="85" t="n">
        <v>0</v>
      </c>
      <c r="E26" s="85" t="n">
        <v>26108</v>
      </c>
      <c r="F26" s="85" t="n">
        <v>161</v>
      </c>
      <c r="G26" s="85" t="n">
        <v>82252</v>
      </c>
      <c r="H26" s="85" t="n">
        <v>3245</v>
      </c>
      <c r="I26" s="85" t="n">
        <v>-166</v>
      </c>
      <c r="J26" s="86" t="n">
        <v>141834</v>
      </c>
    </row>
    <row r="27" customFormat="false" ht="12.75" hidden="false" customHeight="false" outlineLevel="0" collapsed="false">
      <c r="A27" s="84" t="s">
        <v>194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2357</v>
      </c>
      <c r="I27" s="85" t="n">
        <v>-166</v>
      </c>
      <c r="J27" s="86" t="n">
        <v>140946</v>
      </c>
    </row>
    <row r="28" customFormat="false" ht="12.75" hidden="false" customHeight="false" outlineLevel="0" collapsed="false">
      <c r="A28" s="84" t="s">
        <v>195</v>
      </c>
      <c r="B28" s="85" t="n">
        <v>30234</v>
      </c>
      <c r="C28" s="271"/>
      <c r="D28" s="85" t="n">
        <v>0</v>
      </c>
      <c r="E28" s="85" t="n">
        <v>27092</v>
      </c>
      <c r="F28" s="85" t="n">
        <v>161</v>
      </c>
      <c r="G28" s="85" t="n">
        <v>9101</v>
      </c>
      <c r="H28" s="85" t="n">
        <v>3560</v>
      </c>
      <c r="I28" s="85" t="n">
        <v>-166</v>
      </c>
      <c r="J28" s="86" t="n">
        <v>69982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0234</v>
      </c>
      <c r="C31" s="271"/>
      <c r="D31" s="85" t="n">
        <v>0</v>
      </c>
      <c r="E31" s="85" t="n">
        <v>27092</v>
      </c>
      <c r="F31" s="85" t="n">
        <v>161</v>
      </c>
      <c r="G31" s="85" t="n">
        <v>9102</v>
      </c>
      <c r="H31" s="85" t="n">
        <v>3848</v>
      </c>
      <c r="I31" s="85" t="n">
        <v>-166</v>
      </c>
      <c r="J31" s="86" t="n">
        <v>70271</v>
      </c>
    </row>
    <row r="32" customFormat="false" ht="12.75" hidden="false" customHeight="false" outlineLevel="0" collapsed="false">
      <c r="A32" s="84" t="s">
        <v>185</v>
      </c>
      <c r="B32" s="85" t="n">
        <v>30234</v>
      </c>
      <c r="C32" s="271"/>
      <c r="D32" s="85" t="n">
        <v>0</v>
      </c>
      <c r="E32" s="85" t="n">
        <v>27092</v>
      </c>
      <c r="F32" s="85" t="n">
        <v>161</v>
      </c>
      <c r="G32" s="85" t="n">
        <v>9048</v>
      </c>
      <c r="H32" s="85" t="n">
        <v>2335</v>
      </c>
      <c r="I32" s="85" t="n">
        <v>-166</v>
      </c>
      <c r="J32" s="86" t="n">
        <v>68704</v>
      </c>
    </row>
    <row r="33" customFormat="false" ht="12.75" hidden="false" customHeight="false" outlineLevel="0" collapsed="false">
      <c r="A33" s="84" t="s">
        <v>186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8846</v>
      </c>
      <c r="H33" s="85" t="n">
        <v>2380</v>
      </c>
      <c r="I33" s="85" t="n">
        <v>-166</v>
      </c>
      <c r="J33" s="86" t="n">
        <v>68547</v>
      </c>
    </row>
    <row r="34" customFormat="false" ht="12.75" hidden="false" customHeight="false" outlineLevel="0" collapsed="false">
      <c r="A34" s="84" t="s">
        <v>187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8846</v>
      </c>
      <c r="H34" s="85" t="n">
        <v>1922</v>
      </c>
      <c r="I34" s="85" t="n">
        <v>-166</v>
      </c>
      <c r="J34" s="86" t="n">
        <v>68089</v>
      </c>
    </row>
    <row r="35" customFormat="false" ht="12.75" hidden="false" customHeight="false" outlineLevel="0" collapsed="false">
      <c r="A35" s="84" t="s">
        <v>188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031</v>
      </c>
      <c r="H35" s="85" t="n">
        <v>1432</v>
      </c>
      <c r="I35" s="85" t="n">
        <v>-166</v>
      </c>
      <c r="J35" s="86" t="n">
        <v>66784</v>
      </c>
    </row>
    <row r="36" customFormat="false" ht="12.75" hidden="false" customHeight="false" outlineLevel="0" collapsed="false">
      <c r="A36" s="84" t="s">
        <v>189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40432</v>
      </c>
      <c r="H36" s="85" t="n">
        <v>982</v>
      </c>
      <c r="I36" s="85" t="n">
        <v>-166</v>
      </c>
      <c r="J36" s="86" t="n">
        <v>98735</v>
      </c>
    </row>
    <row r="37" customFormat="false" ht="12.75" hidden="false" customHeight="false" outlineLevel="0" collapsed="false">
      <c r="A37" s="84" t="s">
        <v>190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40430</v>
      </c>
      <c r="H37" s="85" t="n">
        <v>1060</v>
      </c>
      <c r="I37" s="85" t="n">
        <v>-166</v>
      </c>
      <c r="J37" s="86" t="n">
        <v>98811</v>
      </c>
    </row>
    <row r="38" customFormat="false" ht="12.75" hidden="false" customHeight="false" outlineLevel="0" collapsed="false">
      <c r="A38" s="84" t="s">
        <v>191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0</v>
      </c>
      <c r="H38" s="85" t="n">
        <v>984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2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946</v>
      </c>
      <c r="I39" s="85" t="n">
        <v>-166</v>
      </c>
      <c r="J39" s="86" t="n">
        <v>98697</v>
      </c>
    </row>
    <row r="40" customFormat="false" ht="12.75" hidden="false" customHeight="false" outlineLevel="0" collapsed="false">
      <c r="A40" s="84" t="s">
        <v>193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843</v>
      </c>
      <c r="I40" s="85" t="n">
        <v>-166</v>
      </c>
      <c r="J40" s="86" t="n">
        <v>98594</v>
      </c>
    </row>
    <row r="41" customFormat="false" ht="12.75" hidden="false" customHeight="false" outlineLevel="0" collapsed="false">
      <c r="A41" s="84" t="s">
        <v>194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1226</v>
      </c>
      <c r="I41" s="85" t="n">
        <v>-166</v>
      </c>
      <c r="J41" s="86" t="n">
        <v>98977</v>
      </c>
    </row>
    <row r="42" customFormat="false" ht="12.75" hidden="false" customHeight="false" outlineLevel="0" collapsed="false">
      <c r="A42" s="84" t="s">
        <v>195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69243</v>
      </c>
      <c r="H42" s="85" t="n">
        <v>1149</v>
      </c>
      <c r="I42" s="85" t="n">
        <v>-166</v>
      </c>
      <c r="J42" s="86" t="n">
        <v>127713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0234</v>
      </c>
      <c r="C45" s="271"/>
      <c r="D45" s="85" t="n">
        <v>0</v>
      </c>
      <c r="E45" s="85" t="n">
        <v>27092</v>
      </c>
      <c r="F45" s="85" t="n">
        <v>161</v>
      </c>
      <c r="G45" s="85" t="n">
        <v>69245</v>
      </c>
      <c r="H45" s="85" t="n">
        <v>1214</v>
      </c>
      <c r="I45" s="85" t="n">
        <v>-166</v>
      </c>
      <c r="J45" s="86" t="n">
        <v>127780</v>
      </c>
    </row>
    <row r="46" customFormat="false" ht="12.75" hidden="false" customHeight="false" outlineLevel="0" collapsed="false">
      <c r="A46" s="84" t="s">
        <v>185</v>
      </c>
      <c r="B46" s="85" t="n">
        <v>30234</v>
      </c>
      <c r="C46" s="271"/>
      <c r="D46" s="85" t="n">
        <v>8273</v>
      </c>
      <c r="E46" s="85" t="n">
        <v>27092</v>
      </c>
      <c r="F46" s="85" t="n">
        <v>161</v>
      </c>
      <c r="G46" s="85" t="n">
        <v>185972</v>
      </c>
      <c r="H46" s="85" t="n">
        <v>1020</v>
      </c>
      <c r="I46" s="85" t="n">
        <v>-166</v>
      </c>
      <c r="J46" s="86" t="n">
        <v>252586</v>
      </c>
    </row>
    <row r="47" customFormat="false" ht="12.75" hidden="false" customHeight="false" outlineLevel="0" collapsed="false">
      <c r="A47" s="84" t="s">
        <v>186</v>
      </c>
      <c r="B47" s="85" t="n">
        <v>30234</v>
      </c>
      <c r="C47" s="271"/>
      <c r="D47" s="85" t="n">
        <v>8273</v>
      </c>
      <c r="E47" s="85" t="n">
        <v>27092</v>
      </c>
      <c r="F47" s="85" t="n">
        <v>161</v>
      </c>
      <c r="G47" s="85" t="n">
        <v>185972</v>
      </c>
      <c r="H47" s="85" t="n">
        <v>629</v>
      </c>
      <c r="I47" s="85" t="n">
        <v>-166</v>
      </c>
      <c r="J47" s="86" t="n">
        <v>252195</v>
      </c>
    </row>
    <row r="48" customFormat="false" ht="12.75" hidden="false" customHeight="false" outlineLevel="0" collapsed="false">
      <c r="A48" s="84" t="s">
        <v>187</v>
      </c>
      <c r="B48" s="85" t="n">
        <v>38507</v>
      </c>
      <c r="C48" s="271"/>
      <c r="D48" s="85" t="n">
        <v>0</v>
      </c>
      <c r="E48" s="85" t="n">
        <v>27092</v>
      </c>
      <c r="F48" s="85" t="n">
        <v>161</v>
      </c>
      <c r="G48" s="85" t="n">
        <v>185972</v>
      </c>
      <c r="H48" s="85" t="n">
        <v>662</v>
      </c>
      <c r="I48" s="85" t="n">
        <v>-166</v>
      </c>
      <c r="J48" s="86" t="n">
        <v>252228</v>
      </c>
    </row>
    <row r="49" customFormat="false" ht="12.75" hidden="false" customHeight="false" outlineLevel="0" collapsed="false">
      <c r="A49" s="84" t="s">
        <v>188</v>
      </c>
      <c r="B49" s="85" t="n">
        <v>38507</v>
      </c>
      <c r="C49" s="271"/>
      <c r="D49" s="85" t="n">
        <v>0</v>
      </c>
      <c r="E49" s="85" t="n">
        <v>27092</v>
      </c>
      <c r="F49" s="85" t="n">
        <v>161</v>
      </c>
      <c r="G49" s="85" t="n">
        <v>185972</v>
      </c>
      <c r="H49" s="85" t="n">
        <v>466</v>
      </c>
      <c r="I49" s="85" t="n">
        <v>-166</v>
      </c>
      <c r="J49" s="86" t="n">
        <v>252032</v>
      </c>
    </row>
    <row r="50" customFormat="false" ht="12.75" hidden="false" customHeight="false" outlineLevel="0" collapsed="false">
      <c r="A50" s="84" t="s">
        <v>189</v>
      </c>
      <c r="B50" s="85" t="n">
        <v>30234</v>
      </c>
      <c r="C50" s="271"/>
      <c r="D50" s="85" t="n">
        <v>8273</v>
      </c>
      <c r="E50" s="85" t="n">
        <v>27092</v>
      </c>
      <c r="F50" s="85" t="n">
        <v>161</v>
      </c>
      <c r="G50" s="85" t="n">
        <v>227307</v>
      </c>
      <c r="H50" s="85" t="n">
        <v>280</v>
      </c>
      <c r="I50" s="85" t="n">
        <v>-166</v>
      </c>
      <c r="J50" s="86" t="n">
        <v>293181</v>
      </c>
    </row>
    <row r="51" customFormat="false" ht="12.75" hidden="false" customHeight="false" outlineLevel="0" collapsed="false">
      <c r="A51" s="84" t="s">
        <v>190</v>
      </c>
      <c r="B51" s="85" t="n">
        <v>30234</v>
      </c>
      <c r="C51" s="271"/>
      <c r="D51" s="85" t="n">
        <v>8273</v>
      </c>
      <c r="E51" s="85" t="n">
        <v>27092</v>
      </c>
      <c r="F51" s="85" t="n">
        <v>161</v>
      </c>
      <c r="G51" s="85" t="n">
        <v>227306</v>
      </c>
      <c r="H51" s="85" t="n">
        <v>220</v>
      </c>
      <c r="I51" s="85" t="n">
        <v>-166</v>
      </c>
      <c r="J51" s="86" t="n">
        <v>293120</v>
      </c>
    </row>
    <row r="52" customFormat="false" ht="12.75" hidden="false" customHeight="false" outlineLevel="0" collapsed="false">
      <c r="A52" s="84" t="s">
        <v>191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6</v>
      </c>
      <c r="H52" s="85" t="n">
        <v>-12</v>
      </c>
      <c r="I52" s="85" t="n">
        <v>-166</v>
      </c>
      <c r="J52" s="86" t="n">
        <v>292888</v>
      </c>
    </row>
    <row r="53" customFormat="false" ht="12.75" hidden="false" customHeight="false" outlineLevel="0" collapsed="false">
      <c r="A53" s="84" t="s">
        <v>192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-242</v>
      </c>
      <c r="I53" s="85" t="n">
        <v>-166</v>
      </c>
      <c r="J53" s="86" t="n">
        <v>292658</v>
      </c>
    </row>
    <row r="54" customFormat="false" ht="12.75" hidden="false" customHeight="false" outlineLevel="0" collapsed="false">
      <c r="A54" s="84" t="s">
        <v>193</v>
      </c>
      <c r="B54" s="85" t="n">
        <v>38507</v>
      </c>
      <c r="C54" s="271"/>
      <c r="D54" s="85" t="n">
        <v>0</v>
      </c>
      <c r="E54" s="85" t="n">
        <v>27092</v>
      </c>
      <c r="F54" s="85" t="n">
        <v>161</v>
      </c>
      <c r="G54" s="85" t="n">
        <v>227306</v>
      </c>
      <c r="H54" s="85" t="n">
        <v>-299</v>
      </c>
      <c r="I54" s="85" t="n">
        <v>-166</v>
      </c>
      <c r="J54" s="86" t="n">
        <v>292601</v>
      </c>
    </row>
    <row r="55" customFormat="false" ht="12.75" hidden="false" customHeight="false" outlineLevel="0" collapsed="false">
      <c r="A55" s="84" t="s">
        <v>194</v>
      </c>
      <c r="B55" s="85" t="n">
        <v>16084</v>
      </c>
      <c r="C55" s="271"/>
      <c r="D55" s="85" t="n">
        <v>0</v>
      </c>
      <c r="E55" s="85" t="n">
        <v>25745</v>
      </c>
      <c r="F55" s="85" t="n">
        <v>161</v>
      </c>
      <c r="G55" s="85" t="n">
        <v>233697</v>
      </c>
      <c r="H55" s="85" t="n">
        <v>-450</v>
      </c>
      <c r="I55" s="85" t="n">
        <v>-166</v>
      </c>
      <c r="J55" s="86" t="n">
        <v>275071</v>
      </c>
    </row>
    <row r="56" customFormat="false" ht="12.75" hidden="false" customHeight="false" outlineLevel="0" collapsed="false">
      <c r="A56" s="84" t="s">
        <v>195</v>
      </c>
      <c r="B56" s="85" t="n">
        <v>16084</v>
      </c>
      <c r="C56" s="271"/>
      <c r="D56" s="85" t="n">
        <v>0</v>
      </c>
      <c r="E56" s="85" t="n">
        <v>25745</v>
      </c>
      <c r="F56" s="85" t="n">
        <v>161</v>
      </c>
      <c r="G56" s="85" t="n">
        <v>289188</v>
      </c>
      <c r="H56" s="85" t="n">
        <v>-325</v>
      </c>
      <c r="I56" s="85" t="n">
        <v>-166</v>
      </c>
      <c r="J56" s="86" t="n">
        <v>330687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16084</v>
      </c>
      <c r="C59" s="271"/>
      <c r="D59" s="85" t="n">
        <v>0</v>
      </c>
      <c r="E59" s="85" t="n">
        <v>25745</v>
      </c>
      <c r="F59" s="85" t="n">
        <v>161</v>
      </c>
      <c r="G59" s="85" t="n">
        <v>289188</v>
      </c>
      <c r="H59" s="85" t="n">
        <v>-48</v>
      </c>
      <c r="I59" s="85" t="n">
        <v>-166</v>
      </c>
      <c r="J59" s="86" t="n">
        <v>330964</v>
      </c>
    </row>
    <row r="60" customFormat="false" ht="12.75" hidden="false" customHeight="false" outlineLevel="0" collapsed="false">
      <c r="A60" s="84" t="s">
        <v>185</v>
      </c>
      <c r="B60" s="85" t="n">
        <v>16084</v>
      </c>
      <c r="C60" s="271"/>
      <c r="D60" s="85" t="n">
        <v>0</v>
      </c>
      <c r="E60" s="85" t="n">
        <v>25745</v>
      </c>
      <c r="F60" s="85" t="n">
        <v>161</v>
      </c>
      <c r="G60" s="85" t="n">
        <v>289188</v>
      </c>
      <c r="H60" s="85" t="n">
        <v>3938</v>
      </c>
      <c r="I60" s="85" t="n">
        <v>-166</v>
      </c>
      <c r="J60" s="86" t="n">
        <v>334950</v>
      </c>
    </row>
    <row r="61" customFormat="false" ht="12.75" hidden="false" customHeight="false" outlineLevel="0" collapsed="false">
      <c r="A61" s="84" t="s">
        <v>186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4921</v>
      </c>
      <c r="I61" s="85" t="n">
        <v>-166</v>
      </c>
      <c r="J61" s="86" t="n">
        <v>335933</v>
      </c>
    </row>
    <row r="62" customFormat="false" ht="12.75" hidden="false" customHeight="false" outlineLevel="0" collapsed="false">
      <c r="A62" s="84" t="s">
        <v>187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9130</v>
      </c>
      <c r="I62" s="85" t="n">
        <v>-166</v>
      </c>
      <c r="J62" s="86" t="n">
        <v>340142</v>
      </c>
    </row>
    <row r="63" customFormat="false" ht="12.75" hidden="false" customHeight="false" outlineLevel="0" collapsed="false">
      <c r="A63" s="84" t="s">
        <v>188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8646</v>
      </c>
      <c r="H63" s="85" t="n">
        <v>9187</v>
      </c>
      <c r="I63" s="85" t="n">
        <v>-166</v>
      </c>
      <c r="J63" s="86" t="n">
        <v>339657</v>
      </c>
    </row>
    <row r="64" customFormat="false" ht="12.75" hidden="false" customHeight="false" outlineLevel="0" collapsed="false">
      <c r="A64" s="84" t="s">
        <v>189</v>
      </c>
      <c r="B64" s="85" t="n">
        <v>16084</v>
      </c>
      <c r="C64" s="85" t="n">
        <v>0</v>
      </c>
      <c r="D64" s="85" t="n">
        <v>0</v>
      </c>
      <c r="E64" s="85" t="n">
        <v>25745</v>
      </c>
      <c r="F64" s="85" t="n">
        <v>161</v>
      </c>
      <c r="G64" s="85" t="n">
        <v>343475</v>
      </c>
      <c r="H64" s="85" t="n">
        <v>6159</v>
      </c>
      <c r="I64" s="85" t="n">
        <v>-166</v>
      </c>
      <c r="J64" s="86" t="n">
        <v>391458</v>
      </c>
    </row>
    <row r="65" customFormat="false" ht="12.75" hidden="false" customHeight="false" outlineLevel="0" collapsed="false">
      <c r="A65" s="84" t="s">
        <v>190</v>
      </c>
      <c r="B65" s="85" t="n">
        <v>16084</v>
      </c>
      <c r="C65" s="85" t="n">
        <v>0</v>
      </c>
      <c r="D65" s="85" t="n">
        <v>0</v>
      </c>
      <c r="E65" s="85" t="n">
        <v>25745</v>
      </c>
      <c r="F65" s="85" t="n">
        <v>0</v>
      </c>
      <c r="G65" s="85" t="n">
        <v>343549</v>
      </c>
      <c r="H65" s="85" t="n">
        <v>5368</v>
      </c>
      <c r="I65" s="85" t="n">
        <v>-166</v>
      </c>
      <c r="J65" s="86" t="n">
        <v>390580</v>
      </c>
    </row>
    <row r="66" customFormat="false" ht="12.75" hidden="false" customHeight="false" outlineLevel="0" collapsed="false">
      <c r="A66" s="84" t="s">
        <v>191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0</v>
      </c>
      <c r="G66" s="85" t="n">
        <v>343549</v>
      </c>
      <c r="H66" s="85" t="n">
        <v>4581</v>
      </c>
      <c r="I66" s="85" t="n">
        <v>-166</v>
      </c>
      <c r="J66" s="86" t="n">
        <v>389793</v>
      </c>
    </row>
    <row r="67" customFormat="false" ht="12.75" hidden="false" customHeight="false" outlineLevel="0" collapsed="false">
      <c r="A67" s="84" t="s">
        <v>192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-1396</v>
      </c>
      <c r="I67" s="85" t="n">
        <v>-166</v>
      </c>
      <c r="J67" s="86" t="n">
        <v>383816</v>
      </c>
    </row>
    <row r="68" customFormat="false" ht="12.75" hidden="false" customHeight="false" outlineLevel="0" collapsed="false">
      <c r="A68" s="84" t="s">
        <v>193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-507</v>
      </c>
      <c r="I68" s="85" t="n">
        <v>-166</v>
      </c>
      <c r="J68" s="86" t="n">
        <v>384705</v>
      </c>
    </row>
    <row r="69" customFormat="false" ht="12.75" hidden="false" customHeight="false" outlineLevel="0" collapsed="false">
      <c r="A69" s="84" t="s">
        <v>194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656</v>
      </c>
      <c r="I69" s="85" t="n">
        <v>-166</v>
      </c>
      <c r="J69" s="86" t="n">
        <v>383556</v>
      </c>
    </row>
    <row r="70" customFormat="false" ht="12.75" hidden="false" customHeight="false" outlineLevel="0" collapsed="false">
      <c r="A70" s="84" t="s">
        <v>195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96669</v>
      </c>
      <c r="H70" s="85" t="n">
        <v>-3982</v>
      </c>
      <c r="I70" s="85" t="n">
        <v>-166</v>
      </c>
      <c r="J70" s="86" t="n">
        <v>434350</v>
      </c>
    </row>
    <row r="72" customFormat="false" ht="12.75" hidden="false" customHeight="false" outlineLevel="0" collapsed="false">
      <c r="A72" s="104" t="s">
        <v>199</v>
      </c>
    </row>
    <row r="73" customFormat="false" ht="12.75" hidden="false" customHeight="false" outlineLevel="0" collapsed="false">
      <c r="A73" s="84" t="s">
        <v>184</v>
      </c>
      <c r="B73" s="85" t="n">
        <v>16084</v>
      </c>
      <c r="C73" s="85" t="n">
        <v>0</v>
      </c>
      <c r="D73" s="85" t="n">
        <v>0</v>
      </c>
      <c r="E73" s="85" t="n">
        <v>25745</v>
      </c>
      <c r="F73" s="85" t="n">
        <v>0</v>
      </c>
      <c r="G73" s="85" t="n">
        <v>396669</v>
      </c>
      <c r="H73" s="85" t="n">
        <v>-1075</v>
      </c>
      <c r="I73" s="85" t="n">
        <v>-166</v>
      </c>
      <c r="J73" s="86" t="n">
        <v>437257</v>
      </c>
    </row>
    <row r="74" customFormat="false" ht="12.75" hidden="false" customHeight="false" outlineLevel="0" collapsed="false">
      <c r="A74" s="84" t="s">
        <v>185</v>
      </c>
      <c r="B74" s="85" t="n">
        <v>16084</v>
      </c>
      <c r="C74" s="85" t="n">
        <v>0</v>
      </c>
      <c r="D74" s="85" t="n">
        <v>0</v>
      </c>
      <c r="E74" s="85" t="n">
        <v>25745</v>
      </c>
      <c r="F74" s="85" t="n">
        <v>0</v>
      </c>
      <c r="G74" s="85" t="n">
        <v>396669</v>
      </c>
      <c r="H74" s="85" t="n">
        <v>-1311</v>
      </c>
      <c r="I74" s="85" t="n">
        <v>-166</v>
      </c>
      <c r="J74" s="86" t="n">
        <v>437021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45" t="s">
        <v>131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31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296</v>
      </c>
      <c r="B7" s="637" t="s">
        <v>407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8</v>
      </c>
      <c r="D8" s="274"/>
      <c r="E8" s="274"/>
      <c r="F8" s="274"/>
      <c r="G8" s="639" t="s">
        <v>180</v>
      </c>
      <c r="H8" s="634" t="s">
        <v>409</v>
      </c>
      <c r="I8" s="634" t="s">
        <v>410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11</v>
      </c>
      <c r="C9" s="264" t="s">
        <v>412</v>
      </c>
      <c r="D9" s="264" t="s">
        <v>413</v>
      </c>
      <c r="E9" s="264"/>
      <c r="F9" s="264" t="s">
        <v>401</v>
      </c>
      <c r="G9" s="634" t="s">
        <v>414</v>
      </c>
      <c r="H9" s="634" t="s">
        <v>415</v>
      </c>
      <c r="I9" s="634" t="s">
        <v>416</v>
      </c>
      <c r="J9" s="634" t="s">
        <v>410</v>
      </c>
      <c r="K9" s="634" t="s">
        <v>410</v>
      </c>
      <c r="L9" s="640"/>
    </row>
    <row r="10" customFormat="false" ht="12.75" hidden="false" customHeight="false" outlineLevel="0" collapsed="false">
      <c r="A10" s="347"/>
      <c r="B10" s="63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634" t="s">
        <v>393</v>
      </c>
      <c r="H10" s="634" t="s">
        <v>420</v>
      </c>
      <c r="I10" s="634" t="s">
        <v>421</v>
      </c>
      <c r="J10" s="634" t="s">
        <v>422</v>
      </c>
      <c r="K10" s="634" t="s">
        <v>423</v>
      </c>
      <c r="L10" s="640"/>
    </row>
    <row r="11" customFormat="false" ht="13.5" hidden="false" customHeight="false" outlineLevel="0" collapsed="false">
      <c r="A11" s="347"/>
      <c r="B11" s="635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635" t="s">
        <v>427</v>
      </c>
      <c r="H11" s="635" t="s">
        <v>428</v>
      </c>
      <c r="I11" s="635" t="s">
        <v>429</v>
      </c>
      <c r="J11" s="635" t="s">
        <v>424</v>
      </c>
      <c r="K11" s="635" t="s">
        <v>424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54" t="s">
        <v>1274</v>
      </c>
      <c r="B13" s="354" t="n">
        <v>123088</v>
      </c>
      <c r="C13" s="354" t="n">
        <v>706196</v>
      </c>
      <c r="D13" s="354" t="n">
        <v>6276</v>
      </c>
      <c r="E13" s="354" t="n">
        <v>11029</v>
      </c>
      <c r="F13" s="354" t="n">
        <v>688891</v>
      </c>
      <c r="G13" s="354" t="n">
        <v>0</v>
      </c>
      <c r="H13" s="354" t="n">
        <v>272055</v>
      </c>
      <c r="I13" s="354" t="n">
        <v>2702</v>
      </c>
      <c r="J13" s="354" t="n">
        <v>6435866</v>
      </c>
      <c r="K13" s="354" t="n">
        <v>0</v>
      </c>
      <c r="L13" s="355" t="n">
        <v>824610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75</v>
      </c>
      <c r="B15" s="354" t="n">
        <v>46601</v>
      </c>
      <c r="C15" s="354" t="n">
        <v>186731</v>
      </c>
      <c r="D15" s="354" t="n">
        <v>2863</v>
      </c>
      <c r="E15" s="354" t="n">
        <v>3506</v>
      </c>
      <c r="F15" s="354" t="n">
        <v>180362</v>
      </c>
      <c r="G15" s="354" t="n">
        <v>0</v>
      </c>
      <c r="H15" s="354" t="n">
        <v>318701</v>
      </c>
      <c r="I15" s="354" t="n">
        <v>878</v>
      </c>
      <c r="J15" s="354" t="n">
        <v>3648105</v>
      </c>
      <c r="K15" s="354" t="n">
        <v>44281</v>
      </c>
      <c r="L15" s="355" t="n">
        <v>4432028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customFormat="false" ht="16.5" hidden="false" customHeight="false" outlineLevel="0" collapsed="false">
      <c r="A17" s="367" t="s">
        <v>796</v>
      </c>
      <c r="B17" s="657" t="n">
        <v>169689</v>
      </c>
      <c r="C17" s="657" t="n">
        <v>892927</v>
      </c>
      <c r="D17" s="657" t="n">
        <v>9139</v>
      </c>
      <c r="E17" s="657" t="n">
        <v>14535</v>
      </c>
      <c r="F17" s="657" t="n">
        <v>869253</v>
      </c>
      <c r="G17" s="657" t="n">
        <v>0</v>
      </c>
      <c r="H17" s="657" t="n">
        <v>590756</v>
      </c>
      <c r="I17" s="657" t="n">
        <v>3580</v>
      </c>
      <c r="J17" s="657" t="n">
        <v>10083971</v>
      </c>
      <c r="K17" s="657" t="n">
        <v>44281</v>
      </c>
      <c r="L17" s="657" t="n">
        <v>12678131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201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1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0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2</v>
      </c>
      <c r="B13" s="85" t="n">
        <v>12544</v>
      </c>
      <c r="C13" s="85" t="n">
        <v>177390</v>
      </c>
      <c r="D13" s="85" t="n">
        <v>1730</v>
      </c>
      <c r="E13" s="85" t="n">
        <v>0</v>
      </c>
      <c r="F13" s="85" t="n">
        <v>175660</v>
      </c>
      <c r="G13" s="85" t="n">
        <v>0</v>
      </c>
      <c r="H13" s="85" t="n">
        <v>172168</v>
      </c>
      <c r="I13" s="85" t="n">
        <v>1651</v>
      </c>
      <c r="J13" s="85" t="n">
        <v>882531</v>
      </c>
      <c r="K13" s="85" t="n">
        <v>0</v>
      </c>
      <c r="L13" s="86" t="n">
        <v>1246284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26795</v>
      </c>
      <c r="C16" s="85" t="n">
        <v>188441</v>
      </c>
      <c r="D16" s="85" t="n">
        <v>1763</v>
      </c>
      <c r="E16" s="85" t="n">
        <v>1089</v>
      </c>
      <c r="F16" s="85" t="n">
        <v>185589</v>
      </c>
      <c r="G16" s="85" t="n">
        <v>0</v>
      </c>
      <c r="H16" s="85" t="n">
        <v>177542</v>
      </c>
      <c r="I16" s="85" t="n">
        <v>1852</v>
      </c>
      <c r="J16" s="85" t="n">
        <v>891705</v>
      </c>
      <c r="K16" s="85" t="n">
        <v>0</v>
      </c>
      <c r="L16" s="86" t="n">
        <v>1286335</v>
      </c>
    </row>
    <row r="17" customFormat="false" ht="12.75" hidden="false" customHeight="false" outlineLevel="0" collapsed="false">
      <c r="A17" s="84" t="s">
        <v>185</v>
      </c>
      <c r="B17" s="85" t="n">
        <v>22068</v>
      </c>
      <c r="C17" s="85" t="n">
        <v>204392</v>
      </c>
      <c r="D17" s="85" t="n">
        <v>1944</v>
      </c>
      <c r="E17" s="85" t="n">
        <v>1916</v>
      </c>
      <c r="F17" s="85" t="n">
        <v>200532</v>
      </c>
      <c r="G17" s="85" t="n">
        <v>0</v>
      </c>
      <c r="H17" s="85" t="n">
        <v>183318</v>
      </c>
      <c r="I17" s="85" t="n">
        <v>2065</v>
      </c>
      <c r="J17" s="85" t="n">
        <v>950570</v>
      </c>
      <c r="K17" s="85" t="n">
        <v>0</v>
      </c>
      <c r="L17" s="86" t="n">
        <v>1347390</v>
      </c>
    </row>
    <row r="18" customFormat="false" ht="12.75" hidden="false" customHeight="false" outlineLevel="0" collapsed="false">
      <c r="A18" s="84" t="s">
        <v>186</v>
      </c>
      <c r="B18" s="85" t="n">
        <v>19881</v>
      </c>
      <c r="C18" s="85" t="n">
        <v>227928</v>
      </c>
      <c r="D18" s="85" t="n">
        <v>3088</v>
      </c>
      <c r="E18" s="85" t="n">
        <v>3477</v>
      </c>
      <c r="F18" s="85" t="n">
        <v>221363</v>
      </c>
      <c r="G18" s="85" t="n">
        <v>0</v>
      </c>
      <c r="H18" s="85" t="n">
        <v>185608</v>
      </c>
      <c r="I18" s="85" t="n">
        <v>2192</v>
      </c>
      <c r="J18" s="85" t="n">
        <v>977201</v>
      </c>
      <c r="K18" s="85" t="n">
        <v>0</v>
      </c>
      <c r="L18" s="86" t="n">
        <v>1412810</v>
      </c>
    </row>
    <row r="19" customFormat="false" ht="12.75" hidden="false" customHeight="false" outlineLevel="0" collapsed="false">
      <c r="A19" s="84" t="s">
        <v>187</v>
      </c>
      <c r="B19" s="85" t="n">
        <v>24124</v>
      </c>
      <c r="C19" s="85" t="n">
        <v>311995</v>
      </c>
      <c r="D19" s="85" t="n">
        <v>3558</v>
      </c>
      <c r="E19" s="85" t="n">
        <v>4833</v>
      </c>
      <c r="F19" s="85" t="n">
        <v>303604</v>
      </c>
      <c r="G19" s="85" t="n">
        <v>0</v>
      </c>
      <c r="H19" s="85" t="n">
        <v>189533</v>
      </c>
      <c r="I19" s="85" t="n">
        <v>1474</v>
      </c>
      <c r="J19" s="85" t="n">
        <v>993789</v>
      </c>
      <c r="K19" s="85" t="n">
        <v>0</v>
      </c>
      <c r="L19" s="86" t="n">
        <v>1520915</v>
      </c>
    </row>
    <row r="20" customFormat="false" ht="12.75" hidden="false" customHeight="false" outlineLevel="0" collapsed="false">
      <c r="A20" s="84" t="s">
        <v>188</v>
      </c>
      <c r="B20" s="85" t="n">
        <v>22847</v>
      </c>
      <c r="C20" s="85" t="n">
        <v>316729</v>
      </c>
      <c r="D20" s="85" t="n">
        <v>5716</v>
      </c>
      <c r="E20" s="85" t="n">
        <v>6404</v>
      </c>
      <c r="F20" s="85" t="n">
        <v>304609</v>
      </c>
      <c r="G20" s="85" t="n">
        <v>0</v>
      </c>
      <c r="H20" s="85" t="n">
        <v>193557</v>
      </c>
      <c r="I20" s="85" t="n">
        <v>1484</v>
      </c>
      <c r="J20" s="85" t="n">
        <v>1058626</v>
      </c>
      <c r="K20" s="85" t="n">
        <v>0</v>
      </c>
      <c r="L20" s="86" t="n">
        <v>1593243</v>
      </c>
    </row>
    <row r="21" customFormat="false" ht="12.75" hidden="false" customHeight="false" outlineLevel="0" collapsed="false">
      <c r="A21" s="84" t="s">
        <v>189</v>
      </c>
      <c r="B21" s="85" t="n">
        <v>31415</v>
      </c>
      <c r="C21" s="85" t="n">
        <v>319712</v>
      </c>
      <c r="D21" s="85" t="n">
        <v>7450</v>
      </c>
      <c r="E21" s="85" t="n">
        <v>0</v>
      </c>
      <c r="F21" s="85" t="n">
        <v>312262</v>
      </c>
      <c r="G21" s="85" t="n">
        <v>0</v>
      </c>
      <c r="H21" s="85" t="n">
        <v>199778</v>
      </c>
      <c r="I21" s="85" t="n">
        <v>1565</v>
      </c>
      <c r="J21" s="85" t="n">
        <v>1198347</v>
      </c>
      <c r="K21" s="85" t="n">
        <v>0</v>
      </c>
      <c r="L21" s="86" t="n">
        <v>1750817</v>
      </c>
    </row>
    <row r="22" customFormat="false" ht="12.75" hidden="false" customHeight="false" outlineLevel="0" collapsed="false">
      <c r="A22" s="84" t="s">
        <v>190</v>
      </c>
      <c r="B22" s="85" t="n">
        <v>14960</v>
      </c>
      <c r="C22" s="85" t="n">
        <v>307898</v>
      </c>
      <c r="D22" s="85" t="n">
        <v>10056</v>
      </c>
      <c r="E22" s="85" t="n">
        <v>1686</v>
      </c>
      <c r="F22" s="85" t="n">
        <v>296156</v>
      </c>
      <c r="G22" s="85" t="n">
        <v>0</v>
      </c>
      <c r="H22" s="85" t="n">
        <v>204160</v>
      </c>
      <c r="I22" s="85" t="n">
        <v>1550</v>
      </c>
      <c r="J22" s="85" t="n">
        <v>1266972</v>
      </c>
      <c r="K22" s="85" t="n">
        <v>0</v>
      </c>
      <c r="L22" s="86" t="n">
        <v>1795540</v>
      </c>
    </row>
    <row r="23" customFormat="false" ht="12.75" hidden="false" customHeight="false" outlineLevel="0" collapsed="false">
      <c r="A23" s="84" t="s">
        <v>191</v>
      </c>
      <c r="B23" s="85" t="n">
        <v>15709</v>
      </c>
      <c r="C23" s="85" t="n">
        <v>341894</v>
      </c>
      <c r="D23" s="85" t="n">
        <v>11041</v>
      </c>
      <c r="E23" s="85" t="n">
        <v>3529</v>
      </c>
      <c r="F23" s="85" t="n">
        <v>327324</v>
      </c>
      <c r="G23" s="85" t="n">
        <v>0</v>
      </c>
      <c r="H23" s="85" t="n">
        <v>208842</v>
      </c>
      <c r="I23" s="85" t="n">
        <v>1665</v>
      </c>
      <c r="J23" s="85" t="n">
        <v>1349901</v>
      </c>
      <c r="K23" s="85" t="n">
        <v>0</v>
      </c>
      <c r="L23" s="86" t="n">
        <v>1918011</v>
      </c>
    </row>
    <row r="24" customFormat="false" ht="12.75" hidden="false" customHeight="false" outlineLevel="0" collapsed="false">
      <c r="A24" s="84" t="s">
        <v>192</v>
      </c>
      <c r="B24" s="85" t="n">
        <v>14143</v>
      </c>
      <c r="C24" s="85" t="n">
        <v>393795</v>
      </c>
      <c r="D24" s="85" t="n">
        <v>8673</v>
      </c>
      <c r="E24" s="85" t="n">
        <v>5847</v>
      </c>
      <c r="F24" s="85" t="n">
        <v>379275</v>
      </c>
      <c r="G24" s="85" t="n">
        <v>0</v>
      </c>
      <c r="H24" s="85" t="n">
        <v>214644</v>
      </c>
      <c r="I24" s="85" t="n">
        <v>1807</v>
      </c>
      <c r="J24" s="85" t="n">
        <v>1468935</v>
      </c>
      <c r="K24" s="85" t="n">
        <v>0</v>
      </c>
      <c r="L24" s="86" t="n">
        <v>2093324</v>
      </c>
    </row>
    <row r="25" customFormat="false" ht="12.75" hidden="false" customHeight="false" outlineLevel="0" collapsed="false">
      <c r="A25" s="84" t="s">
        <v>193</v>
      </c>
      <c r="B25" s="85" t="n">
        <v>12887</v>
      </c>
      <c r="C25" s="85" t="n">
        <v>382284</v>
      </c>
      <c r="D25" s="85" t="n">
        <v>11075</v>
      </c>
      <c r="E25" s="85" t="n">
        <v>6803</v>
      </c>
      <c r="F25" s="85" t="n">
        <v>364406</v>
      </c>
      <c r="G25" s="85" t="n">
        <v>0</v>
      </c>
      <c r="H25" s="85" t="n">
        <v>219364</v>
      </c>
      <c r="I25" s="85" t="n">
        <v>1934</v>
      </c>
      <c r="J25" s="85" t="n">
        <v>1495332</v>
      </c>
      <c r="K25" s="85" t="n">
        <v>0</v>
      </c>
      <c r="L25" s="86" t="n">
        <v>2111801</v>
      </c>
    </row>
    <row r="26" customFormat="false" ht="12.75" hidden="false" customHeight="false" outlineLevel="0" collapsed="false">
      <c r="A26" s="84" t="s">
        <v>194</v>
      </c>
      <c r="B26" s="85" t="n">
        <v>13797</v>
      </c>
      <c r="C26" s="85" t="n">
        <v>387444</v>
      </c>
      <c r="D26" s="85" t="n">
        <v>12656</v>
      </c>
      <c r="E26" s="85" t="n">
        <v>8624</v>
      </c>
      <c r="F26" s="85" t="n">
        <v>366164</v>
      </c>
      <c r="G26" s="85" t="n">
        <v>0</v>
      </c>
      <c r="H26" s="85" t="n">
        <v>223971</v>
      </c>
      <c r="I26" s="85" t="n">
        <v>2006</v>
      </c>
      <c r="J26" s="85" t="n">
        <v>1605272</v>
      </c>
      <c r="K26" s="85" t="n">
        <v>0</v>
      </c>
      <c r="L26" s="86" t="n">
        <v>2232490</v>
      </c>
    </row>
    <row r="27" customFormat="false" ht="12.75" hidden="false" customHeight="false" outlineLevel="0" collapsed="false">
      <c r="A27" s="84" t="s">
        <v>195</v>
      </c>
      <c r="B27" s="85" t="n">
        <v>14514</v>
      </c>
      <c r="C27" s="85" t="n">
        <v>386794</v>
      </c>
      <c r="D27" s="85" t="n">
        <v>14032</v>
      </c>
      <c r="E27" s="85" t="n">
        <v>0</v>
      </c>
      <c r="F27" s="85" t="n">
        <v>372762</v>
      </c>
      <c r="G27" s="85" t="n">
        <v>0</v>
      </c>
      <c r="H27" s="85" t="n">
        <v>229619</v>
      </c>
      <c r="I27" s="85" t="n">
        <v>1624</v>
      </c>
      <c r="J27" s="85" t="n">
        <v>1826356</v>
      </c>
      <c r="K27" s="85" t="n">
        <v>0</v>
      </c>
      <c r="L27" s="86" t="n">
        <v>2458907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15167</v>
      </c>
      <c r="C30" s="85" t="n">
        <v>414267</v>
      </c>
      <c r="D30" s="85" t="n">
        <v>12877</v>
      </c>
      <c r="E30" s="85" t="n">
        <v>1826</v>
      </c>
      <c r="F30" s="85" t="n">
        <v>399564</v>
      </c>
      <c r="G30" s="85" t="n">
        <v>0</v>
      </c>
      <c r="H30" s="85" t="n">
        <v>234021</v>
      </c>
      <c r="I30" s="85" t="n">
        <v>1648</v>
      </c>
      <c r="J30" s="85" t="n">
        <v>1975351</v>
      </c>
      <c r="K30" s="85" t="n">
        <v>0</v>
      </c>
      <c r="L30" s="86" t="n">
        <v>2640454</v>
      </c>
    </row>
    <row r="31" customFormat="false" ht="12.75" hidden="false" customHeight="false" outlineLevel="0" collapsed="false">
      <c r="A31" s="84" t="s">
        <v>185</v>
      </c>
      <c r="B31" s="85" t="n">
        <v>15287</v>
      </c>
      <c r="C31" s="85" t="n">
        <v>454900</v>
      </c>
      <c r="D31" s="85" t="n">
        <v>9727</v>
      </c>
      <c r="E31" s="85" t="n">
        <v>4621</v>
      </c>
      <c r="F31" s="85" t="n">
        <v>440552</v>
      </c>
      <c r="G31" s="85" t="n">
        <v>0</v>
      </c>
      <c r="H31" s="85" t="n">
        <v>240074</v>
      </c>
      <c r="I31" s="85" t="n">
        <v>1688</v>
      </c>
      <c r="J31" s="85" t="n">
        <v>2011338</v>
      </c>
      <c r="K31" s="85" t="n">
        <v>0</v>
      </c>
      <c r="L31" s="86" t="n">
        <v>2723287</v>
      </c>
    </row>
    <row r="32" customFormat="false" ht="12.75" hidden="false" customHeight="false" outlineLevel="0" collapsed="false">
      <c r="A32" s="84" t="s">
        <v>186</v>
      </c>
      <c r="B32" s="85" t="n">
        <v>15423</v>
      </c>
      <c r="C32" s="85" t="n">
        <v>465454</v>
      </c>
      <c r="D32" s="85" t="n">
        <v>8696</v>
      </c>
      <c r="E32" s="85" t="n">
        <v>6787</v>
      </c>
      <c r="F32" s="85" t="n">
        <v>449971</v>
      </c>
      <c r="G32" s="85" t="n">
        <v>0</v>
      </c>
      <c r="H32" s="85" t="n">
        <v>247249</v>
      </c>
      <c r="I32" s="85" t="n">
        <v>1797</v>
      </c>
      <c r="J32" s="85" t="n">
        <v>2032348</v>
      </c>
      <c r="K32" s="85" t="n">
        <v>0</v>
      </c>
      <c r="L32" s="86" t="n">
        <v>2762271</v>
      </c>
    </row>
    <row r="33" customFormat="false" ht="12.75" hidden="false" customHeight="false" outlineLevel="0" collapsed="false">
      <c r="A33" s="84" t="s">
        <v>187</v>
      </c>
      <c r="B33" s="85" t="n">
        <v>15915</v>
      </c>
      <c r="C33" s="85" t="n">
        <v>435280</v>
      </c>
      <c r="D33" s="85" t="n">
        <v>8020</v>
      </c>
      <c r="E33" s="85" t="n">
        <v>9117</v>
      </c>
      <c r="F33" s="85" t="n">
        <v>418143</v>
      </c>
      <c r="G33" s="85" t="n">
        <v>0</v>
      </c>
      <c r="H33" s="85" t="n">
        <v>251025</v>
      </c>
      <c r="I33" s="85" t="n">
        <v>1847</v>
      </c>
      <c r="J33" s="85" t="n">
        <v>2098067</v>
      </c>
      <c r="K33" s="85" t="n">
        <v>0</v>
      </c>
      <c r="L33" s="86" t="n">
        <v>2802134</v>
      </c>
    </row>
    <row r="34" customFormat="false" ht="12.75" hidden="false" customHeight="false" outlineLevel="0" collapsed="false">
      <c r="A34" s="84" t="s">
        <v>188</v>
      </c>
      <c r="B34" s="85" t="n">
        <v>15769</v>
      </c>
      <c r="C34" s="85" t="n">
        <v>451296</v>
      </c>
      <c r="D34" s="85" t="n">
        <v>8068</v>
      </c>
      <c r="E34" s="85" t="n">
        <v>10341</v>
      </c>
      <c r="F34" s="85" t="n">
        <v>432887</v>
      </c>
      <c r="G34" s="85" t="n">
        <v>0</v>
      </c>
      <c r="H34" s="85" t="n">
        <v>258275</v>
      </c>
      <c r="I34" s="85" t="n">
        <v>1796</v>
      </c>
      <c r="J34" s="85" t="n">
        <v>2204817</v>
      </c>
      <c r="K34" s="85" t="n">
        <v>0</v>
      </c>
      <c r="L34" s="86" t="n">
        <v>2931953</v>
      </c>
    </row>
    <row r="35" customFormat="false" ht="12.75" hidden="false" customHeight="false" outlineLevel="0" collapsed="false">
      <c r="A35" s="84" t="s">
        <v>189</v>
      </c>
      <c r="B35" s="85" t="n">
        <v>28561</v>
      </c>
      <c r="C35" s="85" t="n">
        <v>557601</v>
      </c>
      <c r="D35" s="85" t="n">
        <v>12772</v>
      </c>
      <c r="E35" s="85" t="n">
        <v>0</v>
      </c>
      <c r="F35" s="85" t="n">
        <v>544829</v>
      </c>
      <c r="G35" s="85" t="n">
        <v>0</v>
      </c>
      <c r="H35" s="85" t="n">
        <v>264564</v>
      </c>
      <c r="I35" s="85" t="n">
        <v>1269</v>
      </c>
      <c r="J35" s="85" t="n">
        <v>2339954</v>
      </c>
      <c r="K35" s="85" t="n">
        <v>0</v>
      </c>
      <c r="L35" s="86" t="n">
        <v>3191949</v>
      </c>
    </row>
    <row r="36" customFormat="false" ht="12.75" hidden="false" customHeight="false" outlineLevel="0" collapsed="false">
      <c r="A36" s="84" t="s">
        <v>190</v>
      </c>
      <c r="B36" s="85" t="n">
        <v>16833</v>
      </c>
      <c r="C36" s="85" t="n">
        <v>573878</v>
      </c>
      <c r="D36" s="85" t="n">
        <v>30905</v>
      </c>
      <c r="E36" s="85" t="n">
        <v>3388</v>
      </c>
      <c r="F36" s="85" t="n">
        <v>539585</v>
      </c>
      <c r="G36" s="85" t="n">
        <v>0</v>
      </c>
      <c r="H36" s="85" t="n">
        <v>269995</v>
      </c>
      <c r="I36" s="85" t="n">
        <v>1308</v>
      </c>
      <c r="J36" s="85" t="n">
        <v>2462564</v>
      </c>
      <c r="K36" s="85" t="n">
        <v>0</v>
      </c>
      <c r="L36" s="86" t="n">
        <v>3324578</v>
      </c>
    </row>
    <row r="37" customFormat="false" ht="12.75" hidden="false" customHeight="false" outlineLevel="0" collapsed="false">
      <c r="A37" s="84" t="s">
        <v>191</v>
      </c>
      <c r="B37" s="85" t="n">
        <v>21862</v>
      </c>
      <c r="C37" s="85" t="n">
        <v>603197</v>
      </c>
      <c r="D37" s="85" t="n">
        <v>61941</v>
      </c>
      <c r="E37" s="85" t="n">
        <v>6894</v>
      </c>
      <c r="F37" s="85" t="n">
        <v>534362</v>
      </c>
      <c r="G37" s="85" t="n">
        <v>0</v>
      </c>
      <c r="H37" s="85" t="n">
        <v>277793</v>
      </c>
      <c r="I37" s="85" t="n">
        <v>1443</v>
      </c>
      <c r="J37" s="85" t="n">
        <v>2572082</v>
      </c>
      <c r="K37" s="85" t="n">
        <v>0</v>
      </c>
      <c r="L37" s="86" t="n">
        <v>3476377</v>
      </c>
    </row>
    <row r="38" customFormat="false" ht="12.75" hidden="false" customHeight="false" outlineLevel="0" collapsed="false">
      <c r="A38" s="84" t="s">
        <v>192</v>
      </c>
      <c r="B38" s="85" t="n">
        <v>62019</v>
      </c>
      <c r="C38" s="85" t="n">
        <v>592005</v>
      </c>
      <c r="D38" s="85" t="n">
        <v>35179</v>
      </c>
      <c r="E38" s="85" t="n">
        <v>10093</v>
      </c>
      <c r="F38" s="85" t="n">
        <v>546733</v>
      </c>
      <c r="G38" s="85" t="n">
        <v>0</v>
      </c>
      <c r="H38" s="85" t="n">
        <v>283671</v>
      </c>
      <c r="I38" s="85" t="n">
        <v>1459</v>
      </c>
      <c r="J38" s="85" t="n">
        <v>2782557</v>
      </c>
      <c r="K38" s="85" t="n">
        <v>0</v>
      </c>
      <c r="L38" s="86" t="n">
        <v>3721711</v>
      </c>
    </row>
    <row r="39" customFormat="false" ht="12.75" hidden="false" customHeight="false" outlineLevel="0" collapsed="false">
      <c r="A39" s="84" t="s">
        <v>193</v>
      </c>
      <c r="B39" s="85" t="n">
        <v>66634</v>
      </c>
      <c r="C39" s="85" t="n">
        <v>567220</v>
      </c>
      <c r="D39" s="85" t="n">
        <v>33998</v>
      </c>
      <c r="E39" s="85" t="n">
        <v>12788</v>
      </c>
      <c r="F39" s="85" t="n">
        <v>520434</v>
      </c>
      <c r="G39" s="85" t="n">
        <v>0</v>
      </c>
      <c r="H39" s="85" t="n">
        <v>289949</v>
      </c>
      <c r="I39" s="85" t="n">
        <v>1662</v>
      </c>
      <c r="J39" s="85" t="n">
        <v>3047532</v>
      </c>
      <c r="K39" s="85" t="n">
        <v>0</v>
      </c>
      <c r="L39" s="86" t="n">
        <v>3972997</v>
      </c>
    </row>
    <row r="40" customFormat="false" ht="12.75" hidden="false" customHeight="false" outlineLevel="0" collapsed="false">
      <c r="A40" s="84" t="s">
        <v>194</v>
      </c>
      <c r="B40" s="85" t="n">
        <v>45640</v>
      </c>
      <c r="C40" s="85" t="n">
        <v>590934</v>
      </c>
      <c r="D40" s="85" t="n">
        <v>29721</v>
      </c>
      <c r="E40" s="85" t="n">
        <v>15093</v>
      </c>
      <c r="F40" s="85" t="n">
        <v>546120</v>
      </c>
      <c r="G40" s="85" t="n">
        <v>0</v>
      </c>
      <c r="H40" s="85" t="n">
        <v>295377</v>
      </c>
      <c r="I40" s="85" t="n">
        <v>1546</v>
      </c>
      <c r="J40" s="85" t="n">
        <v>3280091</v>
      </c>
      <c r="K40" s="85" t="n">
        <v>0</v>
      </c>
      <c r="L40" s="86" t="n">
        <v>4213588</v>
      </c>
    </row>
    <row r="41" customFormat="false" ht="12.75" hidden="false" customHeight="false" outlineLevel="0" collapsed="false">
      <c r="A41" s="84" t="s">
        <v>195</v>
      </c>
      <c r="B41" s="85" t="n">
        <v>30233</v>
      </c>
      <c r="C41" s="85" t="n">
        <v>596293</v>
      </c>
      <c r="D41" s="85" t="n">
        <v>56979</v>
      </c>
      <c r="E41" s="85" t="n">
        <v>0</v>
      </c>
      <c r="F41" s="85" t="n">
        <v>539314</v>
      </c>
      <c r="G41" s="85" t="n">
        <v>0</v>
      </c>
      <c r="H41" s="85" t="n">
        <v>301866</v>
      </c>
      <c r="I41" s="85" t="n">
        <v>1578</v>
      </c>
      <c r="J41" s="85" t="n">
        <v>3482130</v>
      </c>
      <c r="K41" s="85" t="n">
        <v>0</v>
      </c>
      <c r="L41" s="86" t="n">
        <v>4412100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30689</v>
      </c>
      <c r="C44" s="85" t="n">
        <v>587016</v>
      </c>
      <c r="D44" s="85" t="n">
        <v>27911</v>
      </c>
      <c r="E44" s="85" t="n">
        <v>2085</v>
      </c>
      <c r="F44" s="85" t="n">
        <v>557020</v>
      </c>
      <c r="G44" s="85" t="n">
        <v>0</v>
      </c>
      <c r="H44" s="85" t="n">
        <v>308318</v>
      </c>
      <c r="I44" s="85" t="n">
        <v>1575</v>
      </c>
      <c r="J44" s="85" t="n">
        <v>3511849</v>
      </c>
      <c r="K44" s="85" t="n">
        <v>34</v>
      </c>
      <c r="L44" s="86" t="n">
        <v>4439481</v>
      </c>
    </row>
    <row r="45" customFormat="false" ht="12.75" hidden="false" customHeight="false" outlineLevel="0" collapsed="false">
      <c r="A45" s="84" t="s">
        <v>185</v>
      </c>
      <c r="B45" s="85" t="n">
        <v>51211</v>
      </c>
      <c r="C45" s="85" t="n">
        <v>555528</v>
      </c>
      <c r="D45" s="85" t="n">
        <v>16226</v>
      </c>
      <c r="E45" s="85" t="n">
        <v>3446</v>
      </c>
      <c r="F45" s="85" t="n">
        <v>535856</v>
      </c>
      <c r="G45" s="85" t="n">
        <v>0</v>
      </c>
      <c r="H45" s="85" t="n">
        <v>316405</v>
      </c>
      <c r="I45" s="85" t="n">
        <v>1378</v>
      </c>
      <c r="J45" s="85" t="n">
        <v>3734160</v>
      </c>
      <c r="K45" s="85" t="n">
        <v>244</v>
      </c>
      <c r="L45" s="86" t="n">
        <v>4658926</v>
      </c>
    </row>
    <row r="46" customFormat="false" ht="12.75" hidden="false" customHeight="false" outlineLevel="0" collapsed="false">
      <c r="A46" s="84" t="s">
        <v>186</v>
      </c>
      <c r="B46" s="85" t="n">
        <v>32538</v>
      </c>
      <c r="C46" s="85" t="n">
        <v>525323</v>
      </c>
      <c r="D46" s="85" t="n">
        <v>8561</v>
      </c>
      <c r="E46" s="85" t="n">
        <v>5643</v>
      </c>
      <c r="F46" s="85" t="n">
        <v>511119</v>
      </c>
      <c r="G46" s="85" t="n">
        <v>0</v>
      </c>
      <c r="H46" s="85" t="n">
        <v>322994</v>
      </c>
      <c r="I46" s="85" t="n">
        <v>1538</v>
      </c>
      <c r="J46" s="85" t="n">
        <v>3901979</v>
      </c>
      <c r="K46" s="85" t="n">
        <v>27310</v>
      </c>
      <c r="L46" s="86" t="n">
        <v>4811682</v>
      </c>
    </row>
    <row r="47" customFormat="false" ht="12.75" hidden="false" customHeight="false" outlineLevel="0" collapsed="false">
      <c r="A47" s="84" t="s">
        <v>187</v>
      </c>
      <c r="B47" s="85" t="n">
        <v>41576</v>
      </c>
      <c r="C47" s="85" t="n">
        <v>525107</v>
      </c>
      <c r="D47" s="85" t="n">
        <v>6968</v>
      </c>
      <c r="E47" s="85" t="n">
        <v>7518</v>
      </c>
      <c r="F47" s="85" t="n">
        <v>510621</v>
      </c>
      <c r="G47" s="85" t="n">
        <v>0</v>
      </c>
      <c r="H47" s="85" t="n">
        <v>330972</v>
      </c>
      <c r="I47" s="85" t="n">
        <v>1541</v>
      </c>
      <c r="J47" s="85" t="n">
        <v>4184594</v>
      </c>
      <c r="K47" s="85" t="n">
        <v>27268</v>
      </c>
      <c r="L47" s="86" t="n">
        <v>5111058</v>
      </c>
    </row>
    <row r="48" customFormat="false" ht="12.75" hidden="false" customHeight="false" outlineLevel="0" collapsed="false">
      <c r="A48" s="84" t="s">
        <v>188</v>
      </c>
      <c r="B48" s="85" t="n">
        <v>34737</v>
      </c>
      <c r="C48" s="85" t="n">
        <v>573119</v>
      </c>
      <c r="D48" s="85" t="n">
        <v>6867</v>
      </c>
      <c r="E48" s="85" t="n">
        <v>8364</v>
      </c>
      <c r="F48" s="85" t="n">
        <v>557888</v>
      </c>
      <c r="G48" s="85" t="n">
        <v>0</v>
      </c>
      <c r="H48" s="85" t="n">
        <v>335938</v>
      </c>
      <c r="I48" s="85" t="n">
        <v>1568</v>
      </c>
      <c r="J48" s="85" t="n">
        <v>4530169</v>
      </c>
      <c r="K48" s="85" t="n">
        <v>27235</v>
      </c>
      <c r="L48" s="86" t="n">
        <v>5502766</v>
      </c>
    </row>
    <row r="49" customFormat="false" ht="12.75" hidden="false" customHeight="false" outlineLevel="0" collapsed="false">
      <c r="A49" s="84" t="s">
        <v>189</v>
      </c>
      <c r="B49" s="85" t="n">
        <v>38733</v>
      </c>
      <c r="C49" s="85" t="n">
        <v>588107</v>
      </c>
      <c r="D49" s="85" t="n">
        <v>7381</v>
      </c>
      <c r="E49" s="85" t="n">
        <v>0</v>
      </c>
      <c r="F49" s="85" t="n">
        <v>580726</v>
      </c>
      <c r="G49" s="85" t="n">
        <v>0</v>
      </c>
      <c r="H49" s="85" t="n">
        <v>348804</v>
      </c>
      <c r="I49" s="85" t="n">
        <v>1595</v>
      </c>
      <c r="J49" s="85" t="n">
        <v>4877364</v>
      </c>
      <c r="K49" s="85" t="n">
        <v>47871</v>
      </c>
      <c r="L49" s="86" t="n">
        <v>5902474</v>
      </c>
    </row>
    <row r="50" customFormat="false" ht="12.75" hidden="false" customHeight="false" outlineLevel="0" collapsed="false">
      <c r="A50" s="84" t="s">
        <v>190</v>
      </c>
      <c r="B50" s="85" t="n">
        <v>34369</v>
      </c>
      <c r="C50" s="85" t="n">
        <v>576128</v>
      </c>
      <c r="D50" s="85" t="n">
        <v>8190</v>
      </c>
      <c r="E50" s="85" t="n">
        <v>1468</v>
      </c>
      <c r="F50" s="85" t="n">
        <v>566470</v>
      </c>
      <c r="G50" s="85" t="n">
        <v>0</v>
      </c>
      <c r="H50" s="85" t="n">
        <v>358085</v>
      </c>
      <c r="I50" s="85" t="n">
        <v>1630</v>
      </c>
      <c r="J50" s="85" t="n">
        <v>4714863</v>
      </c>
      <c r="K50" s="85" t="n">
        <v>47689</v>
      </c>
      <c r="L50" s="86" t="n">
        <v>5732764</v>
      </c>
    </row>
    <row r="51" customFormat="false" ht="12.75" hidden="false" customHeight="false" outlineLevel="0" collapsed="false">
      <c r="A51" s="84" t="s">
        <v>191</v>
      </c>
      <c r="B51" s="85" t="n">
        <v>35291</v>
      </c>
      <c r="C51" s="85" t="n">
        <v>622866</v>
      </c>
      <c r="D51" s="85" t="n">
        <v>8724</v>
      </c>
      <c r="E51" s="85" t="n">
        <v>2616</v>
      </c>
      <c r="F51" s="85" t="n">
        <v>611526</v>
      </c>
      <c r="G51" s="85" t="n">
        <v>0</v>
      </c>
      <c r="H51" s="85" t="n">
        <v>367306</v>
      </c>
      <c r="I51" s="85" t="n">
        <v>1682</v>
      </c>
      <c r="J51" s="85" t="n">
        <v>5064977</v>
      </c>
      <c r="K51" s="85" t="n">
        <v>47557</v>
      </c>
      <c r="L51" s="86" t="n">
        <v>6139679</v>
      </c>
    </row>
    <row r="52" customFormat="false" ht="12.75" hidden="false" customHeight="false" outlineLevel="0" collapsed="false">
      <c r="A52" s="84" t="s">
        <v>192</v>
      </c>
      <c r="B52" s="85" t="n">
        <v>35443</v>
      </c>
      <c r="C52" s="85" t="n">
        <v>659341</v>
      </c>
      <c r="D52" s="85" t="n">
        <v>6382</v>
      </c>
      <c r="E52" s="85" t="n">
        <v>4033</v>
      </c>
      <c r="F52" s="85" t="n">
        <v>648926</v>
      </c>
      <c r="G52" s="85" t="n">
        <v>0</v>
      </c>
      <c r="H52" s="85" t="n">
        <v>376536</v>
      </c>
      <c r="I52" s="85" t="n">
        <v>1805</v>
      </c>
      <c r="J52" s="85" t="n">
        <v>5147016</v>
      </c>
      <c r="K52" s="85" t="n">
        <v>47355</v>
      </c>
      <c r="L52" s="86" t="n">
        <v>6267496</v>
      </c>
    </row>
    <row r="53" customFormat="false" ht="12.75" hidden="false" customHeight="false" outlineLevel="0" collapsed="false">
      <c r="A53" s="84" t="s">
        <v>193</v>
      </c>
      <c r="B53" s="85" t="n">
        <v>37307</v>
      </c>
      <c r="C53" s="85" t="n">
        <v>635277</v>
      </c>
      <c r="D53" s="85" t="n">
        <v>5916</v>
      </c>
      <c r="E53" s="85" t="n">
        <v>5723</v>
      </c>
      <c r="F53" s="85" t="n">
        <v>623638</v>
      </c>
      <c r="G53" s="85" t="n">
        <v>0</v>
      </c>
      <c r="H53" s="85" t="n">
        <v>391862</v>
      </c>
      <c r="I53" s="85" t="n">
        <v>1903</v>
      </c>
      <c r="J53" s="85" t="n">
        <v>5487108</v>
      </c>
      <c r="K53" s="85" t="n">
        <v>47157</v>
      </c>
      <c r="L53" s="86" t="n">
        <v>6600614</v>
      </c>
    </row>
    <row r="54" customFormat="false" ht="12.75" hidden="false" customHeight="false" outlineLevel="0" collapsed="false">
      <c r="A54" s="84" t="s">
        <v>194</v>
      </c>
      <c r="B54" s="85" t="n">
        <v>43339</v>
      </c>
      <c r="C54" s="85" t="n">
        <v>588009</v>
      </c>
      <c r="D54" s="85" t="n">
        <v>7224</v>
      </c>
      <c r="E54" s="85" t="n">
        <v>5666</v>
      </c>
      <c r="F54" s="85" t="n">
        <v>575119</v>
      </c>
      <c r="G54" s="85" t="n">
        <v>0</v>
      </c>
      <c r="H54" s="85" t="n">
        <v>400324</v>
      </c>
      <c r="I54" s="85" t="n">
        <v>1966</v>
      </c>
      <c r="J54" s="85" t="n">
        <v>5836230</v>
      </c>
      <c r="K54" s="85" t="n">
        <v>46931</v>
      </c>
      <c r="L54" s="86" t="n">
        <v>6916799</v>
      </c>
    </row>
    <row r="55" customFormat="false" ht="12.75" hidden="false" customHeight="false" outlineLevel="0" collapsed="false">
      <c r="A55" s="84" t="s">
        <v>195</v>
      </c>
      <c r="B55" s="85" t="n">
        <v>96666</v>
      </c>
      <c r="C55" s="85" t="n">
        <v>574317</v>
      </c>
      <c r="D55" s="85" t="n">
        <v>8393</v>
      </c>
      <c r="E55" s="85" t="n">
        <v>0</v>
      </c>
      <c r="F55" s="85" t="n">
        <v>565924</v>
      </c>
      <c r="G55" s="85" t="n">
        <v>0</v>
      </c>
      <c r="H55" s="85" t="n">
        <v>412456</v>
      </c>
      <c r="I55" s="85" t="n">
        <v>2016</v>
      </c>
      <c r="J55" s="85" t="n">
        <v>6149789</v>
      </c>
      <c r="K55" s="85" t="n">
        <v>46687</v>
      </c>
      <c r="L55" s="86" t="n">
        <v>7281931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226688</v>
      </c>
      <c r="C58" s="85" t="n">
        <v>627883</v>
      </c>
      <c r="D58" s="85" t="n">
        <v>8259</v>
      </c>
      <c r="E58" s="85" t="n">
        <v>2183</v>
      </c>
      <c r="F58" s="85" t="n">
        <v>617441</v>
      </c>
      <c r="G58" s="85" t="n">
        <v>0</v>
      </c>
      <c r="H58" s="85" t="n">
        <v>423415</v>
      </c>
      <c r="I58" s="85" t="n">
        <v>2049</v>
      </c>
      <c r="J58" s="85" t="n">
        <v>5950815</v>
      </c>
      <c r="K58" s="85" t="n">
        <v>46481</v>
      </c>
      <c r="L58" s="86" t="n">
        <v>7277331</v>
      </c>
    </row>
    <row r="59" customFormat="false" ht="12.75" hidden="false" customHeight="false" outlineLevel="0" collapsed="false">
      <c r="A59" s="84" t="s">
        <v>185</v>
      </c>
      <c r="B59" s="85" t="n">
        <v>141072</v>
      </c>
      <c r="C59" s="85" t="n">
        <v>703556</v>
      </c>
      <c r="D59" s="85" t="n">
        <v>8534</v>
      </c>
      <c r="E59" s="85" t="n">
        <v>4228</v>
      </c>
      <c r="F59" s="85" t="n">
        <v>690794</v>
      </c>
      <c r="G59" s="85" t="n">
        <v>0</v>
      </c>
      <c r="H59" s="85" t="n">
        <v>433980</v>
      </c>
      <c r="I59" s="85" t="n">
        <v>2142</v>
      </c>
      <c r="J59" s="85" t="n">
        <v>6587456</v>
      </c>
      <c r="K59" s="85" t="n">
        <v>46327</v>
      </c>
      <c r="L59" s="86" t="n">
        <v>8618089</v>
      </c>
    </row>
    <row r="60" customFormat="false" ht="12.75" hidden="false" customHeight="false" outlineLevel="0" collapsed="false">
      <c r="A60" s="84" t="s">
        <v>186</v>
      </c>
      <c r="B60" s="85" t="n">
        <v>167653</v>
      </c>
      <c r="C60" s="85" t="n">
        <v>783280</v>
      </c>
      <c r="D60" s="85" t="n">
        <v>8099</v>
      </c>
      <c r="E60" s="85" t="n">
        <v>13662</v>
      </c>
      <c r="F60" s="85" t="n">
        <v>761519</v>
      </c>
      <c r="G60" s="85" t="n">
        <v>0</v>
      </c>
      <c r="H60" s="85" t="n">
        <v>444209</v>
      </c>
      <c r="I60" s="85" t="n">
        <v>2359</v>
      </c>
      <c r="J60" s="85" t="n">
        <v>8360466</v>
      </c>
      <c r="K60" s="85" t="n">
        <v>46103</v>
      </c>
      <c r="L60" s="86" t="n">
        <v>10587350</v>
      </c>
    </row>
    <row r="61" customFormat="false" ht="12.75" hidden="false" customHeight="false" outlineLevel="0" collapsed="false">
      <c r="A61" s="84" t="s">
        <v>187</v>
      </c>
      <c r="B61" s="85" t="n">
        <v>154522</v>
      </c>
      <c r="C61" s="85" t="n">
        <v>867585</v>
      </c>
      <c r="D61" s="85" t="n">
        <v>8591</v>
      </c>
      <c r="E61" s="85" t="n">
        <v>14753</v>
      </c>
      <c r="F61" s="85" t="n">
        <v>844241</v>
      </c>
      <c r="G61" s="85" t="n">
        <v>0</v>
      </c>
      <c r="H61" s="85" t="n">
        <v>457332</v>
      </c>
      <c r="I61" s="85" t="n">
        <v>2467</v>
      </c>
      <c r="J61" s="85" t="n">
        <v>9800709</v>
      </c>
      <c r="K61" s="85" t="n">
        <v>45947</v>
      </c>
      <c r="L61" s="86" t="n">
        <v>12196147</v>
      </c>
    </row>
    <row r="62" customFormat="false" ht="12.75" hidden="false" customHeight="false" outlineLevel="0" collapsed="false">
      <c r="A62" s="84" t="s">
        <v>188</v>
      </c>
      <c r="B62" s="85" t="n">
        <v>110023</v>
      </c>
      <c r="C62" s="85" t="n">
        <v>854072</v>
      </c>
      <c r="D62" s="85" t="n">
        <v>9299</v>
      </c>
      <c r="E62" s="85" t="n">
        <v>21768</v>
      </c>
      <c r="F62" s="85" t="n">
        <v>823005</v>
      </c>
      <c r="G62" s="85" t="n">
        <v>0</v>
      </c>
      <c r="H62" s="85" t="n">
        <v>469805</v>
      </c>
      <c r="I62" s="85" t="n">
        <v>2715</v>
      </c>
      <c r="J62" s="85" t="n">
        <v>9414182</v>
      </c>
      <c r="K62" s="85" t="n">
        <v>45676</v>
      </c>
      <c r="L62" s="86" t="n">
        <v>11750545</v>
      </c>
    </row>
    <row r="63" customFormat="false" ht="12.75" hidden="false" customHeight="false" outlineLevel="0" collapsed="false">
      <c r="A63" s="84" t="s">
        <v>189</v>
      </c>
      <c r="B63" s="85" t="n">
        <v>147353</v>
      </c>
      <c r="C63" s="85" t="n">
        <v>843572</v>
      </c>
      <c r="D63" s="85" t="n">
        <v>8828</v>
      </c>
      <c r="E63" s="85" t="n">
        <v>0</v>
      </c>
      <c r="F63" s="85" t="n">
        <v>834744</v>
      </c>
      <c r="G63" s="85" t="n">
        <v>0</v>
      </c>
      <c r="H63" s="85" t="n">
        <v>481950</v>
      </c>
      <c r="I63" s="85" t="n">
        <v>2850</v>
      </c>
      <c r="J63" s="85" t="n">
        <v>9605488</v>
      </c>
      <c r="K63" s="85" t="n">
        <v>45495</v>
      </c>
      <c r="L63" s="86" t="n">
        <v>11970280</v>
      </c>
    </row>
    <row r="64" customFormat="false" ht="12.75" hidden="false" customHeight="false" outlineLevel="0" collapsed="false">
      <c r="A64" s="84" t="s">
        <v>190</v>
      </c>
      <c r="B64" s="85" t="n">
        <v>173029</v>
      </c>
      <c r="C64" s="85" t="n">
        <v>780930</v>
      </c>
      <c r="D64" s="85" t="n">
        <v>9778</v>
      </c>
      <c r="E64" s="85" t="n">
        <v>5768</v>
      </c>
      <c r="F64" s="85" t="n">
        <v>765384</v>
      </c>
      <c r="G64" s="85" t="n">
        <v>0</v>
      </c>
      <c r="H64" s="85" t="n">
        <v>494183</v>
      </c>
      <c r="I64" s="85" t="n">
        <v>2992</v>
      </c>
      <c r="J64" s="85" t="n">
        <v>9665636</v>
      </c>
      <c r="K64" s="85" t="n">
        <v>45473</v>
      </c>
      <c r="L64" s="86" t="n">
        <v>11943173</v>
      </c>
    </row>
    <row r="65" customFormat="false" ht="12.75" hidden="false" customHeight="false" outlineLevel="0" collapsed="false">
      <c r="A65" s="84" t="s">
        <v>191</v>
      </c>
      <c r="B65" s="85" t="n">
        <v>182770</v>
      </c>
      <c r="C65" s="85" t="n">
        <v>802071</v>
      </c>
      <c r="D65" s="85" t="n">
        <v>11707</v>
      </c>
      <c r="E65" s="85" t="n">
        <v>14090</v>
      </c>
      <c r="F65" s="85" t="n">
        <v>776274</v>
      </c>
      <c r="G65" s="85" t="n">
        <v>0</v>
      </c>
      <c r="H65" s="85" t="n">
        <v>514909</v>
      </c>
      <c r="I65" s="85" t="n">
        <v>3177</v>
      </c>
      <c r="J65" s="85" t="n">
        <v>10881043</v>
      </c>
      <c r="K65" s="85" t="n">
        <v>45271</v>
      </c>
      <c r="L65" s="86" t="n">
        <v>13231312</v>
      </c>
    </row>
    <row r="66" customFormat="false" ht="12.75" hidden="false" customHeight="false" outlineLevel="0" collapsed="false">
      <c r="A66" s="84" t="s">
        <v>192</v>
      </c>
      <c r="B66" s="85" t="n">
        <v>175541</v>
      </c>
      <c r="C66" s="85" t="n">
        <v>1011386</v>
      </c>
      <c r="D66" s="85" t="n">
        <v>14390</v>
      </c>
      <c r="E66" s="85" t="n">
        <v>23331</v>
      </c>
      <c r="F66" s="85" t="n">
        <v>973665</v>
      </c>
      <c r="G66" s="85" t="n">
        <v>0</v>
      </c>
      <c r="H66" s="85" t="n">
        <v>528906</v>
      </c>
      <c r="I66" s="85" t="n">
        <v>3278</v>
      </c>
      <c r="J66" s="85" t="n">
        <v>9908784</v>
      </c>
      <c r="K66" s="85" t="n">
        <v>45033</v>
      </c>
      <c r="L66" s="86" t="n">
        <v>12684314</v>
      </c>
    </row>
    <row r="67" customFormat="false" ht="12.75" hidden="false" customHeight="false" outlineLevel="0" collapsed="false">
      <c r="A67" s="84" t="s">
        <v>193</v>
      </c>
      <c r="B67" s="85" t="n">
        <v>182792</v>
      </c>
      <c r="C67" s="85" t="n">
        <v>1129967</v>
      </c>
      <c r="D67" s="85" t="n">
        <v>188736</v>
      </c>
      <c r="E67" s="85" t="n">
        <v>27426</v>
      </c>
      <c r="F67" s="85" t="n">
        <v>913805</v>
      </c>
      <c r="G67" s="85" t="n">
        <v>0</v>
      </c>
      <c r="H67" s="85" t="n">
        <v>539059</v>
      </c>
      <c r="I67" s="85" t="n">
        <v>3250</v>
      </c>
      <c r="J67" s="85" t="n">
        <v>9935888</v>
      </c>
      <c r="K67" s="85" t="n">
        <v>44953</v>
      </c>
      <c r="L67" s="86" t="n">
        <v>12965876</v>
      </c>
    </row>
    <row r="68" customFormat="false" ht="12.75" hidden="false" customHeight="false" outlineLevel="0" collapsed="false">
      <c r="A68" s="84" t="s">
        <v>194</v>
      </c>
      <c r="B68" s="85" t="n">
        <v>173873</v>
      </c>
      <c r="C68" s="85" t="n">
        <v>893740</v>
      </c>
      <c r="D68" s="85" t="n">
        <v>13500</v>
      </c>
      <c r="E68" s="85" t="n">
        <v>27831</v>
      </c>
      <c r="F68" s="85" t="n">
        <v>852409</v>
      </c>
      <c r="G68" s="85" t="n">
        <v>0</v>
      </c>
      <c r="H68" s="85" t="n">
        <v>553915</v>
      </c>
      <c r="I68" s="85" t="n">
        <v>3351</v>
      </c>
      <c r="J68" s="85" t="n">
        <v>10052452</v>
      </c>
      <c r="K68" s="85" t="n">
        <v>44808</v>
      </c>
      <c r="L68" s="86" t="n">
        <v>12615879</v>
      </c>
    </row>
    <row r="69" customFormat="false" ht="12.75" hidden="false" customHeight="false" outlineLevel="0" collapsed="false">
      <c r="A69" s="84" t="s">
        <v>195</v>
      </c>
      <c r="B69" s="85" t="n">
        <v>172625</v>
      </c>
      <c r="C69" s="85" t="n">
        <v>824857</v>
      </c>
      <c r="D69" s="85" t="n">
        <v>13931</v>
      </c>
      <c r="E69" s="85" t="n">
        <v>0</v>
      </c>
      <c r="F69" s="85" t="n">
        <v>810926</v>
      </c>
      <c r="G69" s="85" t="n">
        <v>0</v>
      </c>
      <c r="H69" s="85" t="n">
        <v>567051</v>
      </c>
      <c r="I69" s="85" t="n">
        <v>3433</v>
      </c>
      <c r="J69" s="85" t="n">
        <v>10078350</v>
      </c>
      <c r="K69" s="85" t="n">
        <v>44681</v>
      </c>
      <c r="L69" s="86" t="n">
        <v>12515854</v>
      </c>
    </row>
    <row r="71" customFormat="false" ht="12.75" hidden="false" customHeight="false" outlineLevel="0" collapsed="false">
      <c r="A71" s="104" t="s">
        <v>199</v>
      </c>
    </row>
    <row r="72" customFormat="false" ht="12.75" hidden="false" customHeight="false" outlineLevel="0" collapsed="false">
      <c r="A72" s="84" t="s">
        <v>184</v>
      </c>
      <c r="B72" s="85" t="n">
        <v>164142</v>
      </c>
      <c r="C72" s="85" t="n">
        <v>793165</v>
      </c>
      <c r="D72" s="85" t="n">
        <v>11614</v>
      </c>
      <c r="E72" s="85" t="n">
        <v>4370</v>
      </c>
      <c r="F72" s="85" t="n">
        <v>777181</v>
      </c>
      <c r="G72" s="85" t="n">
        <v>0</v>
      </c>
      <c r="H72" s="85" t="n">
        <v>578267</v>
      </c>
      <c r="I72" s="85" t="n">
        <v>3450</v>
      </c>
      <c r="J72" s="85" t="n">
        <v>10103715</v>
      </c>
      <c r="K72" s="85" t="n">
        <v>44469</v>
      </c>
      <c r="L72" s="86" t="n">
        <v>12480373</v>
      </c>
    </row>
    <row r="73" customFormat="false" ht="12.75" hidden="false" customHeight="false" outlineLevel="0" collapsed="false">
      <c r="A73" s="84" t="s">
        <v>185</v>
      </c>
      <c r="B73" s="85" t="n">
        <v>169689</v>
      </c>
      <c r="C73" s="85" t="n">
        <v>892927</v>
      </c>
      <c r="D73" s="85" t="n">
        <v>9139</v>
      </c>
      <c r="E73" s="85" t="n">
        <v>14535</v>
      </c>
      <c r="F73" s="85" t="n">
        <v>869253</v>
      </c>
      <c r="G73" s="85" t="n">
        <v>0</v>
      </c>
      <c r="H73" s="85" t="n">
        <v>590756</v>
      </c>
      <c r="I73" s="85" t="n">
        <v>3580</v>
      </c>
      <c r="J73" s="85" t="n">
        <v>10083971</v>
      </c>
      <c r="K73" s="85" t="n">
        <v>44281</v>
      </c>
      <c r="L73" s="86" t="n">
        <v>12678131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</row>
    <row r="76" customFormat="false" ht="12.75" hidden="false" customHeight="false" outlineLevel="0" collapsed="false">
      <c r="A76" s="108" t="s">
        <v>156</v>
      </c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0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2</v>
      </c>
      <c r="B14" s="85" t="n">
        <v>1976894</v>
      </c>
      <c r="C14" s="271"/>
      <c r="D14" s="85" t="n">
        <v>593859</v>
      </c>
      <c r="E14" s="85" t="n">
        <v>1137137</v>
      </c>
      <c r="F14" s="85" t="n">
        <v>100659</v>
      </c>
      <c r="G14" s="85" t="n">
        <v>3611602</v>
      </c>
      <c r="H14" s="85" t="n">
        <v>265533</v>
      </c>
      <c r="I14" s="85" t="n">
        <v>-43245</v>
      </c>
      <c r="J14" s="86" t="n">
        <v>7642439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998664</v>
      </c>
      <c r="C17" s="271"/>
      <c r="D17" s="85" t="n">
        <v>576089</v>
      </c>
      <c r="E17" s="85" t="n">
        <v>1137096</v>
      </c>
      <c r="F17" s="85" t="n">
        <v>99404</v>
      </c>
      <c r="G17" s="85" t="n">
        <v>3554075</v>
      </c>
      <c r="H17" s="85" t="n">
        <v>274193</v>
      </c>
      <c r="I17" s="85" t="n">
        <v>-43188</v>
      </c>
      <c r="J17" s="86" t="n">
        <v>7596333</v>
      </c>
    </row>
    <row r="18" customFormat="false" ht="12.75" hidden="false" customHeight="false" outlineLevel="0" collapsed="false">
      <c r="A18" s="84" t="s">
        <v>185</v>
      </c>
      <c r="B18" s="85" t="n">
        <v>1998664</v>
      </c>
      <c r="C18" s="271"/>
      <c r="D18" s="85" t="n">
        <v>785089</v>
      </c>
      <c r="E18" s="85" t="n">
        <v>1137107</v>
      </c>
      <c r="F18" s="85" t="n">
        <v>100475</v>
      </c>
      <c r="G18" s="85" t="n">
        <v>3530825</v>
      </c>
      <c r="H18" s="85" t="n">
        <v>293158</v>
      </c>
      <c r="I18" s="85" t="n">
        <v>-43188</v>
      </c>
      <c r="J18" s="86" t="n">
        <v>7802130</v>
      </c>
    </row>
    <row r="19" customFormat="false" ht="12.75" hidden="false" customHeight="false" outlineLevel="0" collapsed="false">
      <c r="A19" s="84" t="s">
        <v>186</v>
      </c>
      <c r="B19" s="85" t="n">
        <v>2006664</v>
      </c>
      <c r="C19" s="271"/>
      <c r="D19" s="85" t="n">
        <v>942789</v>
      </c>
      <c r="E19" s="85" t="n">
        <v>1137099</v>
      </c>
      <c r="F19" s="85" t="n">
        <v>103878</v>
      </c>
      <c r="G19" s="85" t="n">
        <v>3207655</v>
      </c>
      <c r="H19" s="85" t="n">
        <v>286151</v>
      </c>
      <c r="I19" s="85" t="n">
        <v>-43188</v>
      </c>
      <c r="J19" s="86" t="n">
        <v>7641048</v>
      </c>
    </row>
    <row r="20" customFormat="false" ht="12.75" hidden="false" customHeight="false" outlineLevel="0" collapsed="false">
      <c r="A20" s="84" t="s">
        <v>187</v>
      </c>
      <c r="B20" s="85" t="n">
        <v>2007264</v>
      </c>
      <c r="C20" s="271"/>
      <c r="D20" s="85" t="n">
        <v>952789</v>
      </c>
      <c r="E20" s="85" t="n">
        <v>1145881</v>
      </c>
      <c r="F20" s="85" t="n">
        <v>103977</v>
      </c>
      <c r="G20" s="85" t="n">
        <v>3151670</v>
      </c>
      <c r="H20" s="85" t="n">
        <v>267941</v>
      </c>
      <c r="I20" s="85" t="n">
        <v>-43188</v>
      </c>
      <c r="J20" s="86" t="n">
        <v>7586334</v>
      </c>
    </row>
    <row r="21" customFormat="false" ht="12.75" hidden="false" customHeight="false" outlineLevel="0" collapsed="false">
      <c r="A21" s="84" t="s">
        <v>188</v>
      </c>
      <c r="B21" s="85" t="n">
        <v>2032304</v>
      </c>
      <c r="C21" s="271"/>
      <c r="D21" s="85" t="n">
        <v>1006809</v>
      </c>
      <c r="E21" s="85" t="n">
        <v>1145881</v>
      </c>
      <c r="F21" s="85" t="n">
        <v>104183</v>
      </c>
      <c r="G21" s="85" t="n">
        <v>3084488</v>
      </c>
      <c r="H21" s="85" t="n">
        <v>295666</v>
      </c>
      <c r="I21" s="85" t="n">
        <v>-42475</v>
      </c>
      <c r="J21" s="86" t="n">
        <v>7626856</v>
      </c>
    </row>
    <row r="22" customFormat="false" ht="12.75" hidden="false" customHeight="false" outlineLevel="0" collapsed="false">
      <c r="A22" s="84" t="s">
        <v>189</v>
      </c>
      <c r="B22" s="85" t="n">
        <v>2034424</v>
      </c>
      <c r="C22" s="271"/>
      <c r="D22" s="85" t="n">
        <v>1063189</v>
      </c>
      <c r="E22" s="85" t="n">
        <v>1234281</v>
      </c>
      <c r="F22" s="85" t="n">
        <v>105044</v>
      </c>
      <c r="G22" s="85" t="n">
        <v>4198205</v>
      </c>
      <c r="H22" s="85" t="n">
        <v>387160</v>
      </c>
      <c r="I22" s="85" t="n">
        <v>-42466</v>
      </c>
      <c r="J22" s="86" t="n">
        <v>8979837</v>
      </c>
    </row>
    <row r="23" customFormat="false" ht="12.75" hidden="false" customHeight="false" outlineLevel="0" collapsed="false">
      <c r="A23" s="84" t="s">
        <v>190</v>
      </c>
      <c r="B23" s="85" t="n">
        <v>2120009</v>
      </c>
      <c r="C23" s="271"/>
      <c r="D23" s="85" t="n">
        <v>1054080</v>
      </c>
      <c r="E23" s="85" t="n">
        <v>1262631</v>
      </c>
      <c r="F23" s="85" t="n">
        <v>79437</v>
      </c>
      <c r="G23" s="85" t="n">
        <v>4139766</v>
      </c>
      <c r="H23" s="85" t="n">
        <v>318914</v>
      </c>
      <c r="I23" s="85" t="n">
        <v>-42466</v>
      </c>
      <c r="J23" s="86" t="n">
        <v>8932371</v>
      </c>
    </row>
    <row r="24" customFormat="false" ht="12.75" hidden="false" customHeight="false" outlineLevel="0" collapsed="false">
      <c r="A24" s="84" t="s">
        <v>191</v>
      </c>
      <c r="B24" s="85" t="n">
        <v>2204009</v>
      </c>
      <c r="C24" s="271"/>
      <c r="D24" s="85" t="n">
        <v>1038225</v>
      </c>
      <c r="E24" s="85" t="n">
        <v>1262631</v>
      </c>
      <c r="F24" s="85" t="n">
        <v>80015</v>
      </c>
      <c r="G24" s="85" t="n">
        <v>4059121</v>
      </c>
      <c r="H24" s="85" t="n">
        <v>316413</v>
      </c>
      <c r="I24" s="85" t="n">
        <v>-42629</v>
      </c>
      <c r="J24" s="86" t="n">
        <v>8917785</v>
      </c>
    </row>
    <row r="25" customFormat="false" ht="12.75" hidden="false" customHeight="false" outlineLevel="0" collapsed="false">
      <c r="A25" s="84" t="s">
        <v>192</v>
      </c>
      <c r="B25" s="85" t="n">
        <v>2280159</v>
      </c>
      <c r="C25" s="271"/>
      <c r="D25" s="85" t="n">
        <v>1078942</v>
      </c>
      <c r="E25" s="85" t="n">
        <v>1262631</v>
      </c>
      <c r="F25" s="85" t="n">
        <v>71358</v>
      </c>
      <c r="G25" s="85" t="n">
        <v>3977375</v>
      </c>
      <c r="H25" s="85" t="n">
        <v>197242</v>
      </c>
      <c r="I25" s="85" t="n">
        <v>-42629</v>
      </c>
      <c r="J25" s="86" t="n">
        <v>8825078</v>
      </c>
    </row>
    <row r="26" customFormat="false" ht="12.75" hidden="false" customHeight="false" outlineLevel="0" collapsed="false">
      <c r="A26" s="84" t="s">
        <v>193</v>
      </c>
      <c r="B26" s="85" t="n">
        <v>2280159</v>
      </c>
      <c r="C26" s="271"/>
      <c r="D26" s="85" t="n">
        <v>1118298</v>
      </c>
      <c r="E26" s="85" t="n">
        <v>1269085</v>
      </c>
      <c r="F26" s="85" t="n">
        <v>71161</v>
      </c>
      <c r="G26" s="85" t="n">
        <v>3904564</v>
      </c>
      <c r="H26" s="85" t="n">
        <v>228449</v>
      </c>
      <c r="I26" s="85" t="n">
        <v>-42629</v>
      </c>
      <c r="J26" s="86" t="n">
        <v>8829087</v>
      </c>
    </row>
    <row r="27" customFormat="false" ht="12.75" hidden="false" customHeight="false" outlineLevel="0" collapsed="false">
      <c r="A27" s="84" t="s">
        <v>194</v>
      </c>
      <c r="B27" s="85" t="n">
        <v>2280159</v>
      </c>
      <c r="C27" s="271"/>
      <c r="D27" s="85" t="n">
        <v>1172922</v>
      </c>
      <c r="E27" s="85" t="n">
        <v>1269085</v>
      </c>
      <c r="F27" s="85" t="n">
        <v>71157</v>
      </c>
      <c r="G27" s="85" t="n">
        <v>3826162</v>
      </c>
      <c r="H27" s="85" t="n">
        <v>193801</v>
      </c>
      <c r="I27" s="85" t="n">
        <v>-42576</v>
      </c>
      <c r="J27" s="86" t="n">
        <v>8770710</v>
      </c>
    </row>
    <row r="28" customFormat="false" ht="12.75" hidden="false" customHeight="false" outlineLevel="0" collapsed="false">
      <c r="A28" s="84" t="s">
        <v>195</v>
      </c>
      <c r="B28" s="85" t="n">
        <v>2339835</v>
      </c>
      <c r="C28" s="271"/>
      <c r="D28" s="85" t="n">
        <v>1159005</v>
      </c>
      <c r="E28" s="85" t="n">
        <v>1403499</v>
      </c>
      <c r="F28" s="85" t="n">
        <v>66276</v>
      </c>
      <c r="G28" s="85" t="n">
        <v>4897989</v>
      </c>
      <c r="H28" s="85" t="n">
        <v>233304</v>
      </c>
      <c r="I28" s="85" t="n">
        <v>-42011</v>
      </c>
      <c r="J28" s="86" t="n">
        <v>10057897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355835</v>
      </c>
      <c r="C31" s="271"/>
      <c r="D31" s="85" t="n">
        <v>1165940</v>
      </c>
      <c r="E31" s="85" t="n">
        <v>1403506</v>
      </c>
      <c r="F31" s="85" t="n">
        <v>66595</v>
      </c>
      <c r="G31" s="85" t="n">
        <v>4897801</v>
      </c>
      <c r="H31" s="85" t="n">
        <v>274312</v>
      </c>
      <c r="I31" s="85" t="n">
        <v>-42011</v>
      </c>
      <c r="J31" s="86" t="n">
        <v>10121978</v>
      </c>
    </row>
    <row r="32" customFormat="false" ht="12.75" hidden="false" customHeight="false" outlineLevel="0" collapsed="false">
      <c r="A32" s="84" t="s">
        <v>185</v>
      </c>
      <c r="B32" s="85" t="n">
        <v>2545525</v>
      </c>
      <c r="C32" s="271"/>
      <c r="D32" s="85" t="n">
        <v>992340</v>
      </c>
      <c r="E32" s="85" t="n">
        <v>1404124</v>
      </c>
      <c r="F32" s="85" t="n">
        <v>67345</v>
      </c>
      <c r="G32" s="85" t="n">
        <v>4859807</v>
      </c>
      <c r="H32" s="85" t="n">
        <v>241397</v>
      </c>
      <c r="I32" s="85" t="n">
        <v>-42011</v>
      </c>
      <c r="J32" s="86" t="n">
        <v>10068527</v>
      </c>
    </row>
    <row r="33" customFormat="false" ht="12.75" hidden="false" customHeight="false" outlineLevel="0" collapsed="false">
      <c r="A33" s="84" t="s">
        <v>186</v>
      </c>
      <c r="B33" s="85" t="n">
        <v>2545525</v>
      </c>
      <c r="C33" s="271"/>
      <c r="D33" s="85" t="n">
        <v>1066665</v>
      </c>
      <c r="E33" s="85" t="n">
        <v>1407377</v>
      </c>
      <c r="F33" s="85" t="n">
        <v>66225</v>
      </c>
      <c r="G33" s="85" t="n">
        <v>4757891</v>
      </c>
      <c r="H33" s="85" t="n">
        <v>296033</v>
      </c>
      <c r="I33" s="85" t="n">
        <v>-42011</v>
      </c>
      <c r="J33" s="86" t="n">
        <v>10097705</v>
      </c>
    </row>
    <row r="34" customFormat="false" ht="12.75" hidden="false" customHeight="false" outlineLevel="0" collapsed="false">
      <c r="A34" s="84" t="s">
        <v>187</v>
      </c>
      <c r="B34" s="85" t="n">
        <v>2561525</v>
      </c>
      <c r="C34" s="271"/>
      <c r="D34" s="85" t="n">
        <v>1220885</v>
      </c>
      <c r="E34" s="85" t="n">
        <v>1413375</v>
      </c>
      <c r="F34" s="85" t="n">
        <v>65500</v>
      </c>
      <c r="G34" s="85" t="n">
        <v>4711059</v>
      </c>
      <c r="H34" s="85" t="n">
        <v>244760</v>
      </c>
      <c r="I34" s="85" t="n">
        <v>-42011</v>
      </c>
      <c r="J34" s="86" t="n">
        <v>10175093</v>
      </c>
    </row>
    <row r="35" customFormat="false" ht="12.75" hidden="false" customHeight="false" outlineLevel="0" collapsed="false">
      <c r="A35" s="84" t="s">
        <v>188</v>
      </c>
      <c r="B35" s="85" t="n">
        <v>2566025</v>
      </c>
      <c r="C35" s="271"/>
      <c r="D35" s="85" t="n">
        <v>1315411</v>
      </c>
      <c r="E35" s="85" t="n">
        <v>1413375</v>
      </c>
      <c r="F35" s="85" t="n">
        <v>64477</v>
      </c>
      <c r="G35" s="85" t="n">
        <v>4559270</v>
      </c>
      <c r="H35" s="85" t="n">
        <v>221811</v>
      </c>
      <c r="I35" s="85" t="n">
        <v>-42011</v>
      </c>
      <c r="J35" s="86" t="n">
        <v>10098358</v>
      </c>
    </row>
    <row r="36" customFormat="false" ht="12.75" hidden="false" customHeight="false" outlineLevel="0" collapsed="false">
      <c r="A36" s="84" t="s">
        <v>189</v>
      </c>
      <c r="B36" s="85" t="n">
        <v>2668255</v>
      </c>
      <c r="C36" s="271"/>
      <c r="D36" s="85" t="n">
        <v>1274880</v>
      </c>
      <c r="E36" s="85" t="n">
        <v>1569309</v>
      </c>
      <c r="F36" s="85" t="n">
        <v>52295</v>
      </c>
      <c r="G36" s="85" t="n">
        <v>5781756</v>
      </c>
      <c r="H36" s="85" t="n">
        <v>237046</v>
      </c>
      <c r="I36" s="85" t="n">
        <v>-36078</v>
      </c>
      <c r="J36" s="86" t="n">
        <v>11547463</v>
      </c>
    </row>
    <row r="37" customFormat="false" ht="12.75" hidden="false" customHeight="false" outlineLevel="0" collapsed="false">
      <c r="A37" s="84" t="s">
        <v>190</v>
      </c>
      <c r="B37" s="85" t="n">
        <v>2685860</v>
      </c>
      <c r="C37" s="271"/>
      <c r="D37" s="85" t="n">
        <v>1274880</v>
      </c>
      <c r="E37" s="85" t="n">
        <v>1572702</v>
      </c>
      <c r="F37" s="85" t="n">
        <v>52291</v>
      </c>
      <c r="G37" s="85" t="n">
        <v>5724003</v>
      </c>
      <c r="H37" s="85" t="n">
        <v>308272</v>
      </c>
      <c r="I37" s="85" t="n">
        <v>-36078</v>
      </c>
      <c r="J37" s="86" t="n">
        <v>11581930</v>
      </c>
    </row>
    <row r="38" customFormat="false" ht="12.75" hidden="false" customHeight="false" outlineLevel="0" collapsed="false">
      <c r="A38" s="84" t="s">
        <v>191</v>
      </c>
      <c r="B38" s="85" t="n">
        <v>2847671</v>
      </c>
      <c r="C38" s="271"/>
      <c r="D38" s="85" t="n">
        <v>1291036</v>
      </c>
      <c r="E38" s="85" t="n">
        <v>1572702</v>
      </c>
      <c r="F38" s="85" t="n">
        <v>57802</v>
      </c>
      <c r="G38" s="85" t="n">
        <v>5594534</v>
      </c>
      <c r="H38" s="85" t="n">
        <v>329248</v>
      </c>
      <c r="I38" s="85" t="n">
        <v>-36078</v>
      </c>
      <c r="J38" s="86" t="n">
        <v>11656915</v>
      </c>
    </row>
    <row r="39" customFormat="false" ht="12.75" hidden="false" customHeight="false" outlineLevel="0" collapsed="false">
      <c r="A39" s="84" t="s">
        <v>192</v>
      </c>
      <c r="B39" s="85" t="n">
        <v>2847671</v>
      </c>
      <c r="C39" s="271"/>
      <c r="D39" s="85" t="n">
        <v>1296752</v>
      </c>
      <c r="E39" s="85" t="n">
        <v>1572702</v>
      </c>
      <c r="F39" s="85" t="n">
        <v>57799</v>
      </c>
      <c r="G39" s="85" t="n">
        <v>5454470</v>
      </c>
      <c r="H39" s="85" t="n">
        <v>253207</v>
      </c>
      <c r="I39" s="85" t="n">
        <v>-36078</v>
      </c>
      <c r="J39" s="86" t="n">
        <v>11446523</v>
      </c>
    </row>
    <row r="40" customFormat="false" ht="12.75" hidden="false" customHeight="false" outlineLevel="0" collapsed="false">
      <c r="A40" s="84" t="s">
        <v>193</v>
      </c>
      <c r="B40" s="85" t="n">
        <v>2863671</v>
      </c>
      <c r="C40" s="271"/>
      <c r="D40" s="85" t="n">
        <v>1322752</v>
      </c>
      <c r="E40" s="85" t="n">
        <v>1572702</v>
      </c>
      <c r="F40" s="85" t="n">
        <v>57795</v>
      </c>
      <c r="G40" s="85" t="n">
        <v>5450975</v>
      </c>
      <c r="H40" s="85" t="n">
        <v>253642</v>
      </c>
      <c r="I40" s="85" t="n">
        <v>-36078</v>
      </c>
      <c r="J40" s="86" t="n">
        <v>11485459</v>
      </c>
    </row>
    <row r="41" customFormat="false" ht="12.75" hidden="false" customHeight="false" outlineLevel="0" collapsed="false">
      <c r="A41" s="84" t="s">
        <v>194</v>
      </c>
      <c r="B41" s="85" t="n">
        <v>2907671</v>
      </c>
      <c r="C41" s="271"/>
      <c r="D41" s="85" t="n">
        <v>1423004</v>
      </c>
      <c r="E41" s="85" t="n">
        <v>1572859</v>
      </c>
      <c r="F41" s="85" t="n">
        <v>45231</v>
      </c>
      <c r="G41" s="85" t="n">
        <v>5441178</v>
      </c>
      <c r="H41" s="85" t="n">
        <v>199011</v>
      </c>
      <c r="I41" s="85" t="n">
        <v>-36078</v>
      </c>
      <c r="J41" s="86" t="n">
        <v>11552876</v>
      </c>
    </row>
    <row r="42" customFormat="false" ht="12.75" hidden="false" customHeight="false" outlineLevel="0" collapsed="false">
      <c r="A42" s="84" t="s">
        <v>195</v>
      </c>
      <c r="B42" s="85" t="n">
        <v>3402996</v>
      </c>
      <c r="C42" s="271"/>
      <c r="D42" s="85" t="n">
        <v>1550670</v>
      </c>
      <c r="E42" s="85" t="n">
        <v>1777094</v>
      </c>
      <c r="F42" s="85" t="n">
        <v>45119</v>
      </c>
      <c r="G42" s="85" t="n">
        <v>6788896</v>
      </c>
      <c r="H42" s="85" t="n">
        <v>181784</v>
      </c>
      <c r="I42" s="85" t="n">
        <v>-36078</v>
      </c>
      <c r="J42" s="86" t="n">
        <v>13710481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3410426</v>
      </c>
      <c r="C45" s="271"/>
      <c r="D45" s="85" t="n">
        <v>1567339</v>
      </c>
      <c r="E45" s="85" t="n">
        <v>1776008</v>
      </c>
      <c r="F45" s="85" t="n">
        <v>45115</v>
      </c>
      <c r="G45" s="85" t="n">
        <v>6671785</v>
      </c>
      <c r="H45" s="85" t="n">
        <v>186362</v>
      </c>
      <c r="I45" s="85" t="n">
        <v>-36078</v>
      </c>
      <c r="J45" s="86" t="n">
        <v>13620957</v>
      </c>
    </row>
    <row r="46" customFormat="false" ht="12.75" hidden="false" customHeight="false" outlineLevel="0" collapsed="false">
      <c r="A46" s="84" t="s">
        <v>185</v>
      </c>
      <c r="B46" s="85" t="n">
        <v>3422442</v>
      </c>
      <c r="C46" s="271"/>
      <c r="D46" s="85" t="n">
        <v>1624762</v>
      </c>
      <c r="E46" s="85" t="n">
        <v>1776008</v>
      </c>
      <c r="F46" s="85" t="n">
        <v>45111</v>
      </c>
      <c r="G46" s="85" t="n">
        <v>6776290</v>
      </c>
      <c r="H46" s="85" t="n">
        <v>200311</v>
      </c>
      <c r="I46" s="85" t="n">
        <v>-36078</v>
      </c>
      <c r="J46" s="86" t="n">
        <v>13808846</v>
      </c>
    </row>
    <row r="47" customFormat="false" ht="12.75" hidden="false" customHeight="false" outlineLevel="0" collapsed="false">
      <c r="A47" s="84" t="s">
        <v>186</v>
      </c>
      <c r="B47" s="85" t="n">
        <v>4113708</v>
      </c>
      <c r="C47" s="271"/>
      <c r="D47" s="85" t="n">
        <v>1628762</v>
      </c>
      <c r="E47" s="85" t="n">
        <v>1782471</v>
      </c>
      <c r="F47" s="85" t="n">
        <v>45107</v>
      </c>
      <c r="G47" s="85" t="n">
        <v>5986258</v>
      </c>
      <c r="H47" s="85" t="n">
        <v>64955</v>
      </c>
      <c r="I47" s="85" t="n">
        <v>-36078</v>
      </c>
      <c r="J47" s="86" t="n">
        <v>13585183</v>
      </c>
    </row>
    <row r="48" customFormat="false" ht="12.75" hidden="false" customHeight="false" outlineLevel="0" collapsed="false">
      <c r="A48" s="84" t="s">
        <v>187</v>
      </c>
      <c r="B48" s="85" t="n">
        <v>4121981</v>
      </c>
      <c r="C48" s="271"/>
      <c r="D48" s="85" t="n">
        <v>1632489</v>
      </c>
      <c r="E48" s="85" t="n">
        <v>1776008</v>
      </c>
      <c r="F48" s="85" t="n">
        <v>45103</v>
      </c>
      <c r="G48" s="85" t="n">
        <v>5914671</v>
      </c>
      <c r="H48" s="85" t="n">
        <v>123277</v>
      </c>
      <c r="I48" s="85" t="n">
        <v>-36078</v>
      </c>
      <c r="J48" s="86" t="n">
        <v>13577451</v>
      </c>
    </row>
    <row r="49" customFormat="false" ht="12.75" hidden="false" customHeight="false" outlineLevel="0" collapsed="false">
      <c r="A49" s="84" t="s">
        <v>188</v>
      </c>
      <c r="B49" s="85" t="n">
        <v>4121981</v>
      </c>
      <c r="C49" s="271"/>
      <c r="D49" s="85" t="n">
        <v>1709425</v>
      </c>
      <c r="E49" s="85" t="n">
        <v>1776008</v>
      </c>
      <c r="F49" s="85" t="n">
        <v>45099</v>
      </c>
      <c r="G49" s="85" t="n">
        <v>5863050</v>
      </c>
      <c r="H49" s="85" t="n">
        <v>-20676</v>
      </c>
      <c r="I49" s="85" t="n">
        <v>-36078</v>
      </c>
      <c r="J49" s="86" t="n">
        <v>13458809</v>
      </c>
    </row>
    <row r="50" customFormat="false" ht="12.75" hidden="false" customHeight="false" outlineLevel="0" collapsed="false">
      <c r="A50" s="84" t="s">
        <v>189</v>
      </c>
      <c r="B50" s="85" t="n">
        <v>4159530</v>
      </c>
      <c r="C50" s="271"/>
      <c r="D50" s="85" t="n">
        <v>1983772</v>
      </c>
      <c r="E50" s="85" t="n">
        <v>2003472</v>
      </c>
      <c r="F50" s="85" t="n">
        <v>45096</v>
      </c>
      <c r="G50" s="85" t="n">
        <v>7561104</v>
      </c>
      <c r="H50" s="85" t="n">
        <v>-175539</v>
      </c>
      <c r="I50" s="85" t="n">
        <v>-36078</v>
      </c>
      <c r="J50" s="86" t="n">
        <v>15541357</v>
      </c>
    </row>
    <row r="51" customFormat="false" ht="12.75" hidden="false" customHeight="false" outlineLevel="0" collapsed="false">
      <c r="A51" s="84" t="s">
        <v>190</v>
      </c>
      <c r="B51" s="85" t="n">
        <v>4159530</v>
      </c>
      <c r="C51" s="271"/>
      <c r="D51" s="85" t="n">
        <v>2001455</v>
      </c>
      <c r="E51" s="85" t="n">
        <v>2003472</v>
      </c>
      <c r="F51" s="85" t="n">
        <v>45094</v>
      </c>
      <c r="G51" s="85" t="n">
        <v>7561094</v>
      </c>
      <c r="H51" s="85" t="n">
        <v>-292119</v>
      </c>
      <c r="I51" s="85" t="n">
        <v>-36078</v>
      </c>
      <c r="J51" s="86" t="n">
        <v>15442448</v>
      </c>
    </row>
    <row r="52" customFormat="false" ht="12.75" hidden="false" customHeight="false" outlineLevel="0" collapsed="false">
      <c r="A52" s="84" t="s">
        <v>191</v>
      </c>
      <c r="B52" s="85" t="n">
        <v>4339164</v>
      </c>
      <c r="C52" s="271"/>
      <c r="D52" s="85" t="n">
        <v>2025076</v>
      </c>
      <c r="E52" s="85" t="n">
        <v>2003472</v>
      </c>
      <c r="F52" s="85" t="n">
        <v>44185</v>
      </c>
      <c r="G52" s="85" t="n">
        <v>7353645</v>
      </c>
      <c r="H52" s="85" t="n">
        <v>-383526</v>
      </c>
      <c r="I52" s="85" t="n">
        <v>-36078</v>
      </c>
      <c r="J52" s="86" t="n">
        <v>15345938</v>
      </c>
    </row>
    <row r="53" customFormat="false" ht="12.75" hidden="false" customHeight="false" outlineLevel="0" collapsed="false">
      <c r="A53" s="84" t="s">
        <v>192</v>
      </c>
      <c r="B53" s="85" t="n">
        <v>4682566</v>
      </c>
      <c r="C53" s="271"/>
      <c r="D53" s="85" t="n">
        <v>1898328</v>
      </c>
      <c r="E53" s="85" t="n">
        <v>2003472</v>
      </c>
      <c r="F53" s="85" t="n">
        <v>44184</v>
      </c>
      <c r="G53" s="85" t="n">
        <v>7173982</v>
      </c>
      <c r="H53" s="85" t="n">
        <v>-338903</v>
      </c>
      <c r="I53" s="85" t="n">
        <v>-36078</v>
      </c>
      <c r="J53" s="86" t="n">
        <v>15427551</v>
      </c>
    </row>
    <row r="54" customFormat="false" ht="12.75" hidden="false" customHeight="false" outlineLevel="0" collapsed="false">
      <c r="A54" s="84" t="s">
        <v>193</v>
      </c>
      <c r="B54" s="85" t="n">
        <v>4860839</v>
      </c>
      <c r="C54" s="271"/>
      <c r="D54" s="85" t="n">
        <v>2219557</v>
      </c>
      <c r="E54" s="85" t="n">
        <v>2005103</v>
      </c>
      <c r="F54" s="85" t="n">
        <v>44182</v>
      </c>
      <c r="G54" s="85" t="n">
        <v>7148990</v>
      </c>
      <c r="H54" s="85" t="n">
        <v>-349351</v>
      </c>
      <c r="I54" s="85" t="n">
        <v>-36078</v>
      </c>
      <c r="J54" s="86" t="n">
        <v>15893242</v>
      </c>
    </row>
    <row r="55" customFormat="false" ht="12.75" hidden="false" customHeight="false" outlineLevel="0" collapsed="false">
      <c r="A55" s="84" t="s">
        <v>194</v>
      </c>
      <c r="B55" s="85" t="n">
        <v>4962607</v>
      </c>
      <c r="C55" s="271"/>
      <c r="D55" s="85" t="n">
        <v>2236034</v>
      </c>
      <c r="E55" s="85" t="n">
        <v>2005103</v>
      </c>
      <c r="F55" s="85" t="n">
        <v>44181</v>
      </c>
      <c r="G55" s="85" t="n">
        <v>7132004</v>
      </c>
      <c r="H55" s="85" t="n">
        <v>-491506</v>
      </c>
      <c r="I55" s="85" t="n">
        <v>-36078</v>
      </c>
      <c r="J55" s="86" t="n">
        <v>15852345</v>
      </c>
    </row>
    <row r="56" customFormat="false" ht="12.75" hidden="false" customHeight="false" outlineLevel="0" collapsed="false">
      <c r="A56" s="84" t="s">
        <v>195</v>
      </c>
      <c r="B56" s="85" t="n">
        <v>5096555</v>
      </c>
      <c r="C56" s="271"/>
      <c r="D56" s="85" t="n">
        <v>2483874</v>
      </c>
      <c r="E56" s="85" t="n">
        <v>2337897</v>
      </c>
      <c r="F56" s="85" t="n">
        <v>43317</v>
      </c>
      <c r="G56" s="85" t="n">
        <v>9411185</v>
      </c>
      <c r="H56" s="85" t="n">
        <v>-399200</v>
      </c>
      <c r="I56" s="85" t="n">
        <v>-36078</v>
      </c>
      <c r="J56" s="86" t="n">
        <v>18937550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5140555</v>
      </c>
      <c r="C59" s="271"/>
      <c r="D59" s="85" t="n">
        <v>2573967</v>
      </c>
      <c r="E59" s="85" t="n">
        <v>2337898</v>
      </c>
      <c r="F59" s="85" t="n">
        <v>43315</v>
      </c>
      <c r="G59" s="85" t="n">
        <v>9409615</v>
      </c>
      <c r="H59" s="85" t="n">
        <v>-345868</v>
      </c>
      <c r="I59" s="85" t="n">
        <v>-36078</v>
      </c>
      <c r="J59" s="86" t="n">
        <v>19123404</v>
      </c>
    </row>
    <row r="60" customFormat="false" ht="12.75" hidden="false" customHeight="false" outlineLevel="0" collapsed="false">
      <c r="A60" s="84" t="s">
        <v>185</v>
      </c>
      <c r="B60" s="85" t="n">
        <v>5157185</v>
      </c>
      <c r="C60" s="271"/>
      <c r="D60" s="85" t="n">
        <v>2721524</v>
      </c>
      <c r="E60" s="85" t="n">
        <v>2337898</v>
      </c>
      <c r="F60" s="85" t="n">
        <v>42271</v>
      </c>
      <c r="G60" s="85" t="n">
        <v>9284747</v>
      </c>
      <c r="H60" s="85" t="n">
        <v>-309151</v>
      </c>
      <c r="I60" s="85" t="n">
        <v>-36078</v>
      </c>
      <c r="J60" s="86" t="n">
        <v>19198396</v>
      </c>
    </row>
    <row r="61" customFormat="false" ht="12.75" hidden="false" customHeight="false" outlineLevel="0" collapsed="false">
      <c r="A61" s="84" t="s">
        <v>186</v>
      </c>
      <c r="B61" s="85" t="n">
        <v>5481374</v>
      </c>
      <c r="C61" s="271"/>
      <c r="D61" s="85" t="n">
        <v>2678855</v>
      </c>
      <c r="E61" s="85" t="n">
        <v>2337754</v>
      </c>
      <c r="F61" s="85" t="n">
        <v>42269</v>
      </c>
      <c r="G61" s="85" t="n">
        <v>8929326</v>
      </c>
      <c r="H61" s="85" t="n">
        <v>-320125</v>
      </c>
      <c r="I61" s="85" t="n">
        <v>-36078</v>
      </c>
      <c r="J61" s="86" t="n">
        <v>19113375</v>
      </c>
    </row>
    <row r="62" customFormat="false" ht="12.75" hidden="false" customHeight="false" outlineLevel="0" collapsed="false">
      <c r="A62" s="84" t="s">
        <v>187</v>
      </c>
      <c r="B62" s="85" t="n">
        <v>5606374</v>
      </c>
      <c r="C62" s="271"/>
      <c r="D62" s="85" t="n">
        <v>2712989</v>
      </c>
      <c r="E62" s="85" t="n">
        <v>2337619</v>
      </c>
      <c r="F62" s="85" t="n">
        <v>41779</v>
      </c>
      <c r="G62" s="85" t="n">
        <v>8770123</v>
      </c>
      <c r="H62" s="85" t="n">
        <v>-333272</v>
      </c>
      <c r="I62" s="85" t="n">
        <v>-36078</v>
      </c>
      <c r="J62" s="86" t="n">
        <v>19099534</v>
      </c>
    </row>
    <row r="63" customFormat="false" ht="12.75" hidden="false" customHeight="false" outlineLevel="0" collapsed="false">
      <c r="A63" s="84" t="s">
        <v>188</v>
      </c>
      <c r="B63" s="85" t="n">
        <v>5731374</v>
      </c>
      <c r="C63" s="271"/>
      <c r="D63" s="85" t="n">
        <v>2792956</v>
      </c>
      <c r="E63" s="85" t="n">
        <v>2335473</v>
      </c>
      <c r="F63" s="85" t="n">
        <v>41779</v>
      </c>
      <c r="G63" s="85" t="n">
        <v>8727774</v>
      </c>
      <c r="H63" s="85" t="n">
        <v>-304237</v>
      </c>
      <c r="I63" s="85" t="n">
        <v>-36078</v>
      </c>
      <c r="J63" s="86" t="n">
        <v>19289041</v>
      </c>
    </row>
    <row r="64" customFormat="false" ht="12.75" hidden="false" customHeight="false" outlineLevel="0" collapsed="false">
      <c r="A64" s="84" t="s">
        <v>189</v>
      </c>
      <c r="B64" s="85" t="n">
        <v>5751374</v>
      </c>
      <c r="C64" s="85" t="n">
        <v>100000</v>
      </c>
      <c r="D64" s="85" t="n">
        <v>2901502</v>
      </c>
      <c r="E64" s="85" t="n">
        <v>2794911</v>
      </c>
      <c r="F64" s="85" t="n">
        <v>427</v>
      </c>
      <c r="G64" s="85" t="n">
        <v>10953558</v>
      </c>
      <c r="H64" s="85" t="n">
        <v>-196068</v>
      </c>
      <c r="I64" s="85" t="n">
        <v>-36078</v>
      </c>
      <c r="J64" s="86" t="n">
        <v>22269626</v>
      </c>
    </row>
    <row r="65" customFormat="false" ht="12.75" hidden="false" customHeight="false" outlineLevel="0" collapsed="false">
      <c r="A65" s="84" t="s">
        <v>190</v>
      </c>
      <c r="B65" s="85" t="n">
        <v>5841374</v>
      </c>
      <c r="C65" s="85" t="n">
        <v>100000</v>
      </c>
      <c r="D65" s="85" t="n">
        <v>2822947</v>
      </c>
      <c r="E65" s="85" t="n">
        <v>2794911</v>
      </c>
      <c r="F65" s="85" t="n">
        <v>0</v>
      </c>
      <c r="G65" s="85" t="n">
        <v>10897000</v>
      </c>
      <c r="H65" s="85" t="n">
        <v>-240503</v>
      </c>
      <c r="I65" s="85" t="n">
        <v>-36078</v>
      </c>
      <c r="J65" s="86" t="n">
        <v>22179651</v>
      </c>
    </row>
    <row r="66" customFormat="false" ht="12.75" hidden="false" customHeight="false" outlineLevel="0" collapsed="false">
      <c r="A66" s="84" t="s">
        <v>191</v>
      </c>
      <c r="B66" s="85" t="n">
        <v>5841374</v>
      </c>
      <c r="C66" s="85" t="n">
        <v>100000</v>
      </c>
      <c r="D66" s="85" t="n">
        <v>2876315</v>
      </c>
      <c r="E66" s="85" t="n">
        <v>2795169</v>
      </c>
      <c r="F66" s="85" t="n">
        <v>0</v>
      </c>
      <c r="G66" s="85" t="n">
        <v>10846416</v>
      </c>
      <c r="H66" s="85" t="n">
        <v>-233802</v>
      </c>
      <c r="I66" s="85" t="n">
        <v>-36078</v>
      </c>
      <c r="J66" s="86" t="n">
        <v>22189394</v>
      </c>
    </row>
    <row r="67" customFormat="false" ht="12.75" hidden="false" customHeight="false" outlineLevel="0" collapsed="false">
      <c r="A67" s="84" t="s">
        <v>192</v>
      </c>
      <c r="B67" s="85" t="n">
        <v>5955092</v>
      </c>
      <c r="C67" s="85" t="n">
        <v>100000</v>
      </c>
      <c r="D67" s="85" t="n">
        <v>2943984</v>
      </c>
      <c r="E67" s="85" t="n">
        <v>2795169</v>
      </c>
      <c r="F67" s="85" t="n">
        <v>0</v>
      </c>
      <c r="G67" s="85" t="n">
        <v>10113990</v>
      </c>
      <c r="H67" s="85" t="n">
        <v>-359874</v>
      </c>
      <c r="I67" s="85" t="n">
        <v>-36078</v>
      </c>
      <c r="J67" s="86" t="n">
        <v>21512283</v>
      </c>
    </row>
    <row r="68" customFormat="false" ht="12.75" hidden="false" customHeight="false" outlineLevel="0" collapsed="false">
      <c r="A68" s="84" t="s">
        <v>193</v>
      </c>
      <c r="B68" s="85" t="n">
        <v>5963842</v>
      </c>
      <c r="C68" s="85" t="n">
        <v>100000</v>
      </c>
      <c r="D68" s="85" t="n">
        <v>3055921</v>
      </c>
      <c r="E68" s="85" t="n">
        <v>2748608</v>
      </c>
      <c r="F68" s="85" t="n">
        <v>0</v>
      </c>
      <c r="G68" s="85" t="n">
        <v>9978354</v>
      </c>
      <c r="H68" s="85" t="n">
        <v>-417558</v>
      </c>
      <c r="I68" s="85" t="n">
        <v>-36078</v>
      </c>
      <c r="J68" s="86" t="n">
        <v>21393089</v>
      </c>
    </row>
    <row r="69" customFormat="false" ht="12.75" hidden="false" customHeight="false" outlineLevel="0" collapsed="false">
      <c r="A69" s="84" t="s">
        <v>194</v>
      </c>
      <c r="B69" s="85" t="n">
        <v>6431660</v>
      </c>
      <c r="C69" s="85" t="n">
        <v>100000</v>
      </c>
      <c r="D69" s="85" t="n">
        <v>2837186</v>
      </c>
      <c r="E69" s="85" t="n">
        <v>2748608</v>
      </c>
      <c r="F69" s="85" t="n">
        <v>0</v>
      </c>
      <c r="G69" s="85" t="n">
        <v>9707142</v>
      </c>
      <c r="H69" s="85" t="n">
        <v>-393842</v>
      </c>
      <c r="I69" s="85" t="n">
        <v>-36078</v>
      </c>
      <c r="J69" s="86" t="n">
        <v>21394676</v>
      </c>
    </row>
    <row r="70" customFormat="false" ht="12.75" hidden="false" customHeight="false" outlineLevel="0" collapsed="false">
      <c r="A70" s="84" t="s">
        <v>195</v>
      </c>
      <c r="B70" s="85" t="n">
        <v>6947275</v>
      </c>
      <c r="C70" s="85" t="n">
        <v>100000</v>
      </c>
      <c r="D70" s="85" t="n">
        <v>2636701</v>
      </c>
      <c r="E70" s="85" t="n">
        <v>3279257</v>
      </c>
      <c r="F70" s="85" t="n">
        <v>0</v>
      </c>
      <c r="G70" s="85" t="n">
        <v>12159461</v>
      </c>
      <c r="H70" s="85" t="n">
        <v>-520296</v>
      </c>
      <c r="I70" s="85" t="n">
        <v>-36078</v>
      </c>
      <c r="J70" s="86" t="n">
        <v>24566320</v>
      </c>
    </row>
    <row r="72" customFormat="false" ht="12.75" hidden="false" customHeight="false" outlineLevel="0" collapsed="false">
      <c r="A72" s="104" t="s">
        <v>199</v>
      </c>
    </row>
    <row r="73" customFormat="false" ht="12.75" hidden="false" customHeight="false" outlineLevel="0" collapsed="false">
      <c r="A73" s="84" t="s">
        <v>184</v>
      </c>
      <c r="B73" s="85" t="n">
        <v>7026799</v>
      </c>
      <c r="C73" s="85" t="n">
        <v>100000</v>
      </c>
      <c r="D73" s="85" t="n">
        <v>2707888</v>
      </c>
      <c r="E73" s="85" t="n">
        <v>3243157</v>
      </c>
      <c r="F73" s="85" t="n">
        <v>0</v>
      </c>
      <c r="G73" s="85" t="n">
        <v>12154617</v>
      </c>
      <c r="H73" s="85" t="n">
        <v>-533846</v>
      </c>
      <c r="I73" s="85" t="n">
        <v>-36078</v>
      </c>
      <c r="J73" s="86" t="n">
        <v>24662537</v>
      </c>
    </row>
    <row r="74" customFormat="false" ht="12.75" hidden="false" customHeight="false" outlineLevel="0" collapsed="false">
      <c r="A74" s="84" t="s">
        <v>200</v>
      </c>
      <c r="B74" s="85" t="n">
        <v>7117099</v>
      </c>
      <c r="C74" s="85" t="n">
        <v>100000</v>
      </c>
      <c r="D74" s="85" t="n">
        <v>2881188</v>
      </c>
      <c r="E74" s="85" t="n">
        <v>3243170</v>
      </c>
      <c r="F74" s="85" t="n">
        <v>0</v>
      </c>
      <c r="G74" s="85" t="n">
        <v>12040923</v>
      </c>
      <c r="H74" s="85" t="n">
        <v>-468891</v>
      </c>
      <c r="I74" s="85" t="n">
        <v>-36078</v>
      </c>
      <c r="J74" s="86" t="n">
        <v>24877411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</row>
    <row r="79" customFormat="false" ht="12.75" hidden="false" customHeight="false" outlineLevel="0" collapsed="false">
      <c r="A79" s="108" t="s">
        <v>129</v>
      </c>
      <c r="B79" s="108"/>
      <c r="C79" s="108"/>
      <c r="D79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31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31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296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74</v>
      </c>
      <c r="B14" s="354" t="n">
        <v>0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649744</v>
      </c>
      <c r="L14" s="355" t="n">
        <v>649744</v>
      </c>
      <c r="M14" s="354" t="n">
        <v>0</v>
      </c>
      <c r="N14" s="354" t="n">
        <v>0</v>
      </c>
      <c r="O14" s="354" t="n">
        <v>0</v>
      </c>
      <c r="P14" s="355" t="n">
        <v>649744</v>
      </c>
      <c r="Q14" s="354" t="n">
        <v>0</v>
      </c>
      <c r="R14" s="354" t="n">
        <v>0</v>
      </c>
      <c r="S14" s="354" t="n">
        <v>39147</v>
      </c>
      <c r="T14" s="355" t="n">
        <v>688891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1275</v>
      </c>
      <c r="B16" s="354" t="n">
        <v>24348</v>
      </c>
      <c r="C16" s="354" t="n">
        <v>26528</v>
      </c>
      <c r="D16" s="354" t="n">
        <v>429</v>
      </c>
      <c r="E16" s="354" t="n">
        <v>2</v>
      </c>
      <c r="F16" s="354" t="n">
        <v>0</v>
      </c>
      <c r="G16" s="354" t="n">
        <v>89373</v>
      </c>
      <c r="H16" s="354" t="n">
        <v>0</v>
      </c>
      <c r="I16" s="354" t="n">
        <v>0</v>
      </c>
      <c r="J16" s="354" t="n">
        <v>0</v>
      </c>
      <c r="K16" s="354" t="n">
        <v>12032</v>
      </c>
      <c r="L16" s="355" t="n">
        <v>128364</v>
      </c>
      <c r="M16" s="354" t="n">
        <v>299</v>
      </c>
      <c r="N16" s="354" t="n">
        <v>0</v>
      </c>
      <c r="O16" s="354" t="n">
        <v>0</v>
      </c>
      <c r="P16" s="355" t="n">
        <v>153011</v>
      </c>
      <c r="Q16" s="354" t="n">
        <v>0</v>
      </c>
      <c r="R16" s="354" t="n">
        <v>0</v>
      </c>
      <c r="S16" s="354" t="n">
        <v>27351</v>
      </c>
      <c r="T16" s="355" t="n">
        <v>180362</v>
      </c>
    </row>
    <row r="17" customFormat="false" ht="16.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54"/>
      <c r="N17" s="354"/>
      <c r="O17" s="354"/>
      <c r="P17" s="355"/>
      <c r="Q17" s="354"/>
      <c r="R17" s="354"/>
      <c r="S17" s="354"/>
      <c r="T17" s="355"/>
    </row>
    <row r="18" customFormat="false" ht="16.5" hidden="false" customHeight="false" outlineLevel="0" collapsed="false">
      <c r="A18" s="367" t="s">
        <v>796</v>
      </c>
      <c r="B18" s="657" t="n">
        <v>24348</v>
      </c>
      <c r="C18" s="657" t="n">
        <v>26528</v>
      </c>
      <c r="D18" s="657" t="n">
        <v>429</v>
      </c>
      <c r="E18" s="657" t="n">
        <v>2</v>
      </c>
      <c r="F18" s="657" t="n">
        <v>0</v>
      </c>
      <c r="G18" s="657" t="n">
        <v>89373</v>
      </c>
      <c r="H18" s="657" t="n">
        <v>0</v>
      </c>
      <c r="I18" s="657" t="n">
        <v>0</v>
      </c>
      <c r="J18" s="657" t="n">
        <v>0</v>
      </c>
      <c r="K18" s="657" t="n">
        <v>661776</v>
      </c>
      <c r="L18" s="657" t="n">
        <v>778108</v>
      </c>
      <c r="M18" s="657" t="n">
        <v>299</v>
      </c>
      <c r="N18" s="657" t="n">
        <v>0</v>
      </c>
      <c r="O18" s="657" t="n">
        <v>0</v>
      </c>
      <c r="P18" s="657" t="n">
        <v>802755</v>
      </c>
      <c r="Q18" s="657" t="n">
        <v>0</v>
      </c>
      <c r="R18" s="657" t="n">
        <v>0</v>
      </c>
      <c r="S18" s="657" t="n">
        <v>66498</v>
      </c>
      <c r="T18" s="657" t="n">
        <v>869253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201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31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2</v>
      </c>
      <c r="B14" s="85" t="n">
        <v>7534</v>
      </c>
      <c r="C14" s="85" t="n">
        <v>6481</v>
      </c>
      <c r="D14" s="85" t="n">
        <v>109</v>
      </c>
      <c r="E14" s="85" t="n">
        <v>2</v>
      </c>
      <c r="F14" s="85" t="n">
        <v>0</v>
      </c>
      <c r="G14" s="85" t="n">
        <v>44895</v>
      </c>
      <c r="H14" s="85" t="n">
        <v>0</v>
      </c>
      <c r="I14" s="85" t="n">
        <v>0</v>
      </c>
      <c r="J14" s="85" t="n">
        <v>0</v>
      </c>
      <c r="K14" s="85" t="n">
        <v>92088</v>
      </c>
      <c r="L14" s="86" t="n">
        <v>143575</v>
      </c>
      <c r="M14" s="85" t="n">
        <v>744</v>
      </c>
      <c r="N14" s="85" t="n">
        <v>0</v>
      </c>
      <c r="O14" s="85" t="n">
        <v>0</v>
      </c>
      <c r="P14" s="86" t="n">
        <v>151853</v>
      </c>
      <c r="Q14" s="85" t="n">
        <v>0</v>
      </c>
      <c r="R14" s="85" t="n">
        <v>0</v>
      </c>
      <c r="S14" s="85" t="n">
        <v>23807</v>
      </c>
      <c r="T14" s="86" t="n">
        <v>17566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8970</v>
      </c>
      <c r="C17" s="85" t="n">
        <v>6702</v>
      </c>
      <c r="D17" s="85" t="n">
        <v>90</v>
      </c>
      <c r="E17" s="85" t="n">
        <v>2</v>
      </c>
      <c r="F17" s="85" t="n">
        <v>0</v>
      </c>
      <c r="G17" s="85" t="n">
        <v>44187</v>
      </c>
      <c r="H17" s="85" t="n">
        <v>0</v>
      </c>
      <c r="I17" s="85" t="n">
        <v>0</v>
      </c>
      <c r="J17" s="85" t="n">
        <v>0</v>
      </c>
      <c r="K17" s="85" t="n">
        <v>102527</v>
      </c>
      <c r="L17" s="86" t="n">
        <v>153508</v>
      </c>
      <c r="M17" s="85" t="n">
        <v>744</v>
      </c>
      <c r="N17" s="85" t="n">
        <v>0</v>
      </c>
      <c r="O17" s="85" t="n">
        <v>0</v>
      </c>
      <c r="P17" s="86" t="n">
        <v>163222</v>
      </c>
      <c r="Q17" s="85" t="n">
        <v>0</v>
      </c>
      <c r="R17" s="85" t="n">
        <v>0</v>
      </c>
      <c r="S17" s="85" t="n">
        <v>22367</v>
      </c>
      <c r="T17" s="86" t="n">
        <v>185589</v>
      </c>
    </row>
    <row r="18" customFormat="false" ht="12.75" hidden="false" customHeight="false" outlineLevel="0" collapsed="false">
      <c r="A18" s="84" t="s">
        <v>185</v>
      </c>
      <c r="B18" s="85" t="n">
        <v>8963</v>
      </c>
      <c r="C18" s="85" t="n">
        <v>6730</v>
      </c>
      <c r="D18" s="85" t="n">
        <v>76</v>
      </c>
      <c r="E18" s="85" t="n">
        <v>2</v>
      </c>
      <c r="F18" s="85" t="n">
        <v>0</v>
      </c>
      <c r="G18" s="85" t="n">
        <v>44379</v>
      </c>
      <c r="H18" s="85" t="n">
        <v>0</v>
      </c>
      <c r="I18" s="85" t="n">
        <v>0</v>
      </c>
      <c r="J18" s="85" t="n">
        <v>0</v>
      </c>
      <c r="K18" s="85" t="n">
        <v>117891</v>
      </c>
      <c r="L18" s="86" t="n">
        <v>169078</v>
      </c>
      <c r="M18" s="85" t="n">
        <v>744</v>
      </c>
      <c r="N18" s="85" t="n">
        <v>0</v>
      </c>
      <c r="O18" s="85" t="n">
        <v>0</v>
      </c>
      <c r="P18" s="86" t="n">
        <v>178785</v>
      </c>
      <c r="Q18" s="85" t="n">
        <v>0</v>
      </c>
      <c r="R18" s="85" t="n">
        <v>0</v>
      </c>
      <c r="S18" s="85" t="n">
        <v>21747</v>
      </c>
      <c r="T18" s="86" t="n">
        <v>200532</v>
      </c>
    </row>
    <row r="19" customFormat="false" ht="12.75" hidden="false" customHeight="false" outlineLevel="0" collapsed="false">
      <c r="A19" s="84" t="s">
        <v>186</v>
      </c>
      <c r="B19" s="85" t="n">
        <v>11010</v>
      </c>
      <c r="C19" s="85" t="n">
        <v>6795</v>
      </c>
      <c r="D19" s="85" t="n">
        <v>82</v>
      </c>
      <c r="E19" s="85" t="n">
        <v>2</v>
      </c>
      <c r="F19" s="85" t="n">
        <v>0</v>
      </c>
      <c r="G19" s="85" t="n">
        <v>47064</v>
      </c>
      <c r="H19" s="85" t="n">
        <v>0</v>
      </c>
      <c r="I19" s="85" t="n">
        <v>0</v>
      </c>
      <c r="J19" s="85" t="n">
        <v>0</v>
      </c>
      <c r="K19" s="85" t="n">
        <v>133976</v>
      </c>
      <c r="L19" s="86" t="n">
        <v>187919</v>
      </c>
      <c r="M19" s="85" t="n">
        <v>999</v>
      </c>
      <c r="N19" s="85" t="n">
        <v>0</v>
      </c>
      <c r="O19" s="85" t="n">
        <v>0</v>
      </c>
      <c r="P19" s="86" t="n">
        <v>199928</v>
      </c>
      <c r="Q19" s="85" t="n">
        <v>0</v>
      </c>
      <c r="R19" s="85" t="n">
        <v>0</v>
      </c>
      <c r="S19" s="85" t="n">
        <v>21435</v>
      </c>
      <c r="T19" s="86" t="n">
        <v>221363</v>
      </c>
    </row>
    <row r="20" customFormat="false" ht="12.75" hidden="false" customHeight="false" outlineLevel="0" collapsed="false">
      <c r="A20" s="84" t="s">
        <v>187</v>
      </c>
      <c r="B20" s="85" t="n">
        <v>19113</v>
      </c>
      <c r="C20" s="85" t="n">
        <v>6944</v>
      </c>
      <c r="D20" s="85" t="n">
        <v>84</v>
      </c>
      <c r="E20" s="85" t="n">
        <v>2</v>
      </c>
      <c r="F20" s="85" t="n">
        <v>0</v>
      </c>
      <c r="G20" s="85" t="n">
        <v>73544</v>
      </c>
      <c r="H20" s="85" t="n">
        <v>0</v>
      </c>
      <c r="I20" s="85" t="n">
        <v>0</v>
      </c>
      <c r="J20" s="85" t="n">
        <v>0</v>
      </c>
      <c r="K20" s="85" t="n">
        <v>181497</v>
      </c>
      <c r="L20" s="86" t="n">
        <v>262071</v>
      </c>
      <c r="M20" s="85" t="n">
        <v>999</v>
      </c>
      <c r="N20" s="85" t="n">
        <v>0</v>
      </c>
      <c r="O20" s="85" t="n">
        <v>0</v>
      </c>
      <c r="P20" s="86" t="n">
        <v>282183</v>
      </c>
      <c r="Q20" s="85" t="n">
        <v>0</v>
      </c>
      <c r="R20" s="85" t="n">
        <v>0</v>
      </c>
      <c r="S20" s="85" t="n">
        <v>21421</v>
      </c>
      <c r="T20" s="86" t="n">
        <v>303604</v>
      </c>
    </row>
    <row r="21" customFormat="false" ht="12.75" hidden="false" customHeight="false" outlineLevel="0" collapsed="false">
      <c r="A21" s="84" t="s">
        <v>188</v>
      </c>
      <c r="B21" s="85" t="n">
        <v>9435</v>
      </c>
      <c r="C21" s="85" t="n">
        <v>6905</v>
      </c>
      <c r="D21" s="85" t="n">
        <v>108</v>
      </c>
      <c r="E21" s="85" t="n">
        <v>1</v>
      </c>
      <c r="F21" s="85" t="n">
        <v>0</v>
      </c>
      <c r="G21" s="85" t="n">
        <v>84152</v>
      </c>
      <c r="H21" s="85" t="n">
        <v>0</v>
      </c>
      <c r="I21" s="85" t="n">
        <v>0</v>
      </c>
      <c r="J21" s="85" t="n">
        <v>0</v>
      </c>
      <c r="K21" s="85" t="n">
        <v>185602</v>
      </c>
      <c r="L21" s="86" t="n">
        <v>276768</v>
      </c>
      <c r="M21" s="85" t="n">
        <v>999</v>
      </c>
      <c r="N21" s="85" t="n">
        <v>0</v>
      </c>
      <c r="O21" s="85" t="n">
        <v>0</v>
      </c>
      <c r="P21" s="86" t="n">
        <v>287202</v>
      </c>
      <c r="Q21" s="85" t="n">
        <v>0</v>
      </c>
      <c r="R21" s="85" t="n">
        <v>0</v>
      </c>
      <c r="S21" s="85" t="n">
        <v>17407</v>
      </c>
      <c r="T21" s="86" t="n">
        <v>304609</v>
      </c>
    </row>
    <row r="22" customFormat="false" ht="12.75" hidden="false" customHeight="false" outlineLevel="0" collapsed="false">
      <c r="A22" s="84" t="s">
        <v>189</v>
      </c>
      <c r="B22" s="85" t="n">
        <v>10155</v>
      </c>
      <c r="C22" s="85" t="n">
        <v>7222</v>
      </c>
      <c r="D22" s="85" t="n">
        <v>98</v>
      </c>
      <c r="E22" s="85" t="n">
        <v>1</v>
      </c>
      <c r="F22" s="85" t="n">
        <v>0</v>
      </c>
      <c r="G22" s="85" t="n">
        <v>74656</v>
      </c>
      <c r="H22" s="85" t="n">
        <v>0</v>
      </c>
      <c r="I22" s="85" t="n">
        <v>0</v>
      </c>
      <c r="J22" s="85" t="n">
        <v>0</v>
      </c>
      <c r="K22" s="85" t="n">
        <v>195274</v>
      </c>
      <c r="L22" s="86" t="n">
        <v>277251</v>
      </c>
      <c r="M22" s="85" t="n">
        <v>0</v>
      </c>
      <c r="N22" s="85" t="n">
        <v>0</v>
      </c>
      <c r="O22" s="85" t="n">
        <v>0</v>
      </c>
      <c r="P22" s="86" t="n">
        <v>287406</v>
      </c>
      <c r="Q22" s="85" t="n">
        <v>0</v>
      </c>
      <c r="R22" s="85" t="n">
        <v>0</v>
      </c>
      <c r="S22" s="85" t="n">
        <v>24856</v>
      </c>
      <c r="T22" s="86" t="n">
        <v>312262</v>
      </c>
    </row>
    <row r="23" customFormat="false" ht="12.75" hidden="false" customHeight="false" outlineLevel="0" collapsed="false">
      <c r="A23" s="84" t="s">
        <v>190</v>
      </c>
      <c r="B23" s="85" t="n">
        <v>13233</v>
      </c>
      <c r="C23" s="85" t="n">
        <v>7495</v>
      </c>
      <c r="D23" s="85" t="n">
        <v>123</v>
      </c>
      <c r="E23" s="85" t="n">
        <v>1</v>
      </c>
      <c r="F23" s="85" t="n">
        <v>0</v>
      </c>
      <c r="G23" s="85" t="n">
        <v>69053</v>
      </c>
      <c r="H23" s="85" t="n">
        <v>0</v>
      </c>
      <c r="I23" s="85" t="n">
        <v>0</v>
      </c>
      <c r="J23" s="85" t="n">
        <v>0</v>
      </c>
      <c r="K23" s="85" t="n">
        <v>183356</v>
      </c>
      <c r="L23" s="86" t="n">
        <v>260028</v>
      </c>
      <c r="M23" s="85" t="n">
        <v>0</v>
      </c>
      <c r="N23" s="85" t="n">
        <v>0</v>
      </c>
      <c r="O23" s="85" t="n">
        <v>0</v>
      </c>
      <c r="P23" s="86" t="n">
        <v>273261</v>
      </c>
      <c r="Q23" s="85" t="n">
        <v>0</v>
      </c>
      <c r="R23" s="85" t="n">
        <v>0</v>
      </c>
      <c r="S23" s="85" t="n">
        <v>22895</v>
      </c>
      <c r="T23" s="86" t="n">
        <v>296156</v>
      </c>
    </row>
    <row r="24" customFormat="false" ht="12.75" hidden="false" customHeight="false" outlineLevel="0" collapsed="false">
      <c r="A24" s="84" t="s">
        <v>191</v>
      </c>
      <c r="B24" s="85" t="n">
        <v>17723</v>
      </c>
      <c r="C24" s="85" t="n">
        <v>7596</v>
      </c>
      <c r="D24" s="85" t="n">
        <v>149</v>
      </c>
      <c r="E24" s="85" t="n">
        <v>1</v>
      </c>
      <c r="F24" s="85" t="n">
        <v>0</v>
      </c>
      <c r="G24" s="85" t="n">
        <v>72678</v>
      </c>
      <c r="H24" s="85" t="n">
        <v>0</v>
      </c>
      <c r="I24" s="85" t="n">
        <v>0</v>
      </c>
      <c r="J24" s="85" t="n">
        <v>0</v>
      </c>
      <c r="K24" s="85" t="n">
        <v>206296</v>
      </c>
      <c r="L24" s="86" t="n">
        <v>286720</v>
      </c>
      <c r="M24" s="85" t="n">
        <v>0</v>
      </c>
      <c r="N24" s="85" t="n">
        <v>0</v>
      </c>
      <c r="O24" s="85" t="n">
        <v>0</v>
      </c>
      <c r="P24" s="86" t="n">
        <v>304443</v>
      </c>
      <c r="Q24" s="85" t="n">
        <v>0</v>
      </c>
      <c r="R24" s="85" t="n">
        <v>0</v>
      </c>
      <c r="S24" s="85" t="n">
        <v>22881</v>
      </c>
      <c r="T24" s="86" t="n">
        <v>327324</v>
      </c>
    </row>
    <row r="25" customFormat="false" ht="12.75" hidden="false" customHeight="false" outlineLevel="0" collapsed="false">
      <c r="A25" s="84" t="s">
        <v>192</v>
      </c>
      <c r="B25" s="85" t="n">
        <v>26697</v>
      </c>
      <c r="C25" s="85" t="n">
        <v>7741</v>
      </c>
      <c r="D25" s="85" t="n">
        <v>157</v>
      </c>
      <c r="E25" s="85" t="n">
        <v>1</v>
      </c>
      <c r="F25" s="85" t="n">
        <v>0</v>
      </c>
      <c r="G25" s="85" t="n">
        <v>76885</v>
      </c>
      <c r="H25" s="85" t="n">
        <v>0</v>
      </c>
      <c r="I25" s="85" t="n">
        <v>0</v>
      </c>
      <c r="J25" s="85" t="n">
        <v>0</v>
      </c>
      <c r="K25" s="85" t="n">
        <v>244975</v>
      </c>
      <c r="L25" s="86" t="n">
        <v>329759</v>
      </c>
      <c r="M25" s="85" t="n">
        <v>0</v>
      </c>
      <c r="N25" s="85" t="n">
        <v>0</v>
      </c>
      <c r="O25" s="85" t="n">
        <v>0</v>
      </c>
      <c r="P25" s="86" t="n">
        <v>356456</v>
      </c>
      <c r="Q25" s="85" t="n">
        <v>0</v>
      </c>
      <c r="R25" s="85" t="n">
        <v>0</v>
      </c>
      <c r="S25" s="85" t="n">
        <v>22819</v>
      </c>
      <c r="T25" s="86" t="n">
        <v>379275</v>
      </c>
    </row>
    <row r="26" customFormat="false" ht="12.75" hidden="false" customHeight="false" outlineLevel="0" collapsed="false">
      <c r="A26" s="84" t="s">
        <v>193</v>
      </c>
      <c r="B26" s="85" t="n">
        <v>34684</v>
      </c>
      <c r="C26" s="85" t="n">
        <v>7955</v>
      </c>
      <c r="D26" s="85" t="n">
        <v>181</v>
      </c>
      <c r="E26" s="85" t="n">
        <v>1</v>
      </c>
      <c r="F26" s="85" t="n">
        <v>0</v>
      </c>
      <c r="G26" s="85" t="n">
        <v>73059</v>
      </c>
      <c r="H26" s="85" t="n">
        <v>0</v>
      </c>
      <c r="I26" s="85" t="n">
        <v>0</v>
      </c>
      <c r="J26" s="85" t="n">
        <v>0</v>
      </c>
      <c r="K26" s="85" t="n">
        <v>227202</v>
      </c>
      <c r="L26" s="86" t="n">
        <v>308398</v>
      </c>
      <c r="M26" s="85" t="n">
        <v>0</v>
      </c>
      <c r="N26" s="85" t="n">
        <v>0</v>
      </c>
      <c r="O26" s="85" t="n">
        <v>0</v>
      </c>
      <c r="P26" s="86" t="n">
        <v>343082</v>
      </c>
      <c r="Q26" s="85" t="n">
        <v>0</v>
      </c>
      <c r="R26" s="85" t="n">
        <v>0</v>
      </c>
      <c r="S26" s="85" t="n">
        <v>21324</v>
      </c>
      <c r="T26" s="86" t="n">
        <v>364406</v>
      </c>
    </row>
    <row r="27" customFormat="false" ht="12.75" hidden="false" customHeight="false" outlineLevel="0" collapsed="false">
      <c r="A27" s="84" t="s">
        <v>194</v>
      </c>
      <c r="B27" s="85" t="n">
        <v>27865</v>
      </c>
      <c r="C27" s="85" t="n">
        <v>8009</v>
      </c>
      <c r="D27" s="85" t="n">
        <v>185</v>
      </c>
      <c r="E27" s="85" t="n">
        <v>1</v>
      </c>
      <c r="F27" s="85" t="n">
        <v>0</v>
      </c>
      <c r="G27" s="85" t="n">
        <v>76658</v>
      </c>
      <c r="H27" s="85" t="n">
        <v>0</v>
      </c>
      <c r="I27" s="85" t="n">
        <v>0</v>
      </c>
      <c r="J27" s="85" t="n">
        <v>0</v>
      </c>
      <c r="K27" s="85" t="n">
        <v>232155</v>
      </c>
      <c r="L27" s="86" t="n">
        <v>317008</v>
      </c>
      <c r="M27" s="85" t="n">
        <v>0</v>
      </c>
      <c r="N27" s="85" t="n">
        <v>0</v>
      </c>
      <c r="O27" s="85" t="n">
        <v>0</v>
      </c>
      <c r="P27" s="86" t="n">
        <v>344873</v>
      </c>
      <c r="Q27" s="85" t="n">
        <v>0</v>
      </c>
      <c r="R27" s="85" t="n">
        <v>0</v>
      </c>
      <c r="S27" s="85" t="n">
        <v>21291</v>
      </c>
      <c r="T27" s="86" t="n">
        <v>366164</v>
      </c>
    </row>
    <row r="28" customFormat="false" ht="12.75" hidden="false" customHeight="false" outlineLevel="0" collapsed="false">
      <c r="A28" s="84" t="s">
        <v>195</v>
      </c>
      <c r="B28" s="85" t="n">
        <v>26710</v>
      </c>
      <c r="C28" s="85" t="n">
        <v>8355</v>
      </c>
      <c r="D28" s="85" t="n">
        <v>220</v>
      </c>
      <c r="E28" s="85" t="n">
        <v>0</v>
      </c>
      <c r="F28" s="85" t="n">
        <v>0</v>
      </c>
      <c r="G28" s="85" t="n">
        <v>68539</v>
      </c>
      <c r="H28" s="85" t="n">
        <v>0</v>
      </c>
      <c r="I28" s="85" t="n">
        <v>0</v>
      </c>
      <c r="J28" s="85" t="n">
        <v>0</v>
      </c>
      <c r="K28" s="85" t="n">
        <v>237107</v>
      </c>
      <c r="L28" s="86" t="n">
        <v>314221</v>
      </c>
      <c r="M28" s="85" t="n">
        <v>0</v>
      </c>
      <c r="N28" s="85" t="n">
        <v>0</v>
      </c>
      <c r="O28" s="85" t="n">
        <v>0</v>
      </c>
      <c r="P28" s="86" t="n">
        <v>340931</v>
      </c>
      <c r="Q28" s="85" t="n">
        <v>0</v>
      </c>
      <c r="R28" s="85" t="n">
        <v>0</v>
      </c>
      <c r="S28" s="85" t="n">
        <v>31831</v>
      </c>
      <c r="T28" s="86" t="n">
        <v>372762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16323</v>
      </c>
      <c r="C31" s="85" t="n">
        <v>8767</v>
      </c>
      <c r="D31" s="85" t="n">
        <v>212</v>
      </c>
      <c r="E31" s="85" t="n">
        <v>5</v>
      </c>
      <c r="F31" s="85" t="n">
        <v>0</v>
      </c>
      <c r="G31" s="85" t="n">
        <v>84512</v>
      </c>
      <c r="H31" s="85" t="n">
        <v>0</v>
      </c>
      <c r="I31" s="85" t="n">
        <v>0</v>
      </c>
      <c r="J31" s="85" t="n">
        <v>0</v>
      </c>
      <c r="K31" s="85" t="n">
        <v>261642</v>
      </c>
      <c r="L31" s="86" t="n">
        <v>355138</v>
      </c>
      <c r="M31" s="85" t="n">
        <v>0</v>
      </c>
      <c r="N31" s="85" t="n">
        <v>0</v>
      </c>
      <c r="O31" s="85" t="n">
        <v>0</v>
      </c>
      <c r="P31" s="86" t="n">
        <v>371461</v>
      </c>
      <c r="Q31" s="85" t="n">
        <v>0</v>
      </c>
      <c r="R31" s="85" t="n">
        <v>0</v>
      </c>
      <c r="S31" s="85" t="n">
        <v>28103</v>
      </c>
      <c r="T31" s="86" t="n">
        <v>399564</v>
      </c>
    </row>
    <row r="32" customFormat="false" ht="12.75" hidden="false" customHeight="false" outlineLevel="0" collapsed="false">
      <c r="A32" s="84" t="s">
        <v>185</v>
      </c>
      <c r="B32" s="85" t="n">
        <v>30572</v>
      </c>
      <c r="C32" s="85" t="n">
        <v>8765</v>
      </c>
      <c r="D32" s="85" t="n">
        <v>192</v>
      </c>
      <c r="E32" s="85" t="n">
        <v>2</v>
      </c>
      <c r="F32" s="85" t="n">
        <v>0</v>
      </c>
      <c r="G32" s="85" t="n">
        <v>93033</v>
      </c>
      <c r="H32" s="85" t="n">
        <v>0</v>
      </c>
      <c r="I32" s="85" t="n">
        <v>0</v>
      </c>
      <c r="J32" s="85" t="n">
        <v>0</v>
      </c>
      <c r="K32" s="85" t="n">
        <v>280032</v>
      </c>
      <c r="L32" s="86" t="n">
        <v>382024</v>
      </c>
      <c r="M32" s="85" t="n">
        <v>0</v>
      </c>
      <c r="N32" s="85" t="n">
        <v>0</v>
      </c>
      <c r="O32" s="85" t="n">
        <v>0</v>
      </c>
      <c r="P32" s="86" t="n">
        <v>412596</v>
      </c>
      <c r="Q32" s="85" t="n">
        <v>0</v>
      </c>
      <c r="R32" s="85" t="n">
        <v>0</v>
      </c>
      <c r="S32" s="85" t="n">
        <v>27956</v>
      </c>
      <c r="T32" s="86" t="n">
        <v>440552</v>
      </c>
    </row>
    <row r="33" customFormat="false" ht="12.75" hidden="false" customHeight="false" outlineLevel="0" collapsed="false">
      <c r="A33" s="84" t="s">
        <v>186</v>
      </c>
      <c r="B33" s="85" t="n">
        <v>28892</v>
      </c>
      <c r="C33" s="85" t="n">
        <v>8759</v>
      </c>
      <c r="D33" s="85" t="n">
        <v>203</v>
      </c>
      <c r="E33" s="85" t="n">
        <v>2</v>
      </c>
      <c r="F33" s="85" t="n">
        <v>0</v>
      </c>
      <c r="G33" s="85" t="n">
        <v>89649</v>
      </c>
      <c r="H33" s="85" t="n">
        <v>0</v>
      </c>
      <c r="I33" s="85" t="n">
        <v>0</v>
      </c>
      <c r="J33" s="85" t="n">
        <v>0</v>
      </c>
      <c r="K33" s="85" t="n">
        <v>298738</v>
      </c>
      <c r="L33" s="86" t="n">
        <v>397351</v>
      </c>
      <c r="M33" s="85" t="n">
        <v>0</v>
      </c>
      <c r="N33" s="85" t="n">
        <v>0</v>
      </c>
      <c r="O33" s="85" t="n">
        <v>0</v>
      </c>
      <c r="P33" s="86" t="n">
        <v>426243</v>
      </c>
      <c r="Q33" s="85" t="n">
        <v>0</v>
      </c>
      <c r="R33" s="85" t="n">
        <v>0</v>
      </c>
      <c r="S33" s="85" t="n">
        <v>23728</v>
      </c>
      <c r="T33" s="86" t="n">
        <v>449971</v>
      </c>
    </row>
    <row r="34" customFormat="false" ht="12.75" hidden="false" customHeight="false" outlineLevel="0" collapsed="false">
      <c r="A34" s="84" t="s">
        <v>187</v>
      </c>
      <c r="B34" s="85" t="n">
        <v>24153</v>
      </c>
      <c r="C34" s="85" t="n">
        <v>9184</v>
      </c>
      <c r="D34" s="85" t="n">
        <v>236</v>
      </c>
      <c r="E34" s="85" t="n">
        <v>2</v>
      </c>
      <c r="F34" s="85" t="n">
        <v>0</v>
      </c>
      <c r="G34" s="85" t="n">
        <v>87723</v>
      </c>
      <c r="H34" s="85" t="n">
        <v>0</v>
      </c>
      <c r="I34" s="85" t="n">
        <v>0</v>
      </c>
      <c r="J34" s="85" t="n">
        <v>0</v>
      </c>
      <c r="K34" s="85" t="n">
        <v>277237</v>
      </c>
      <c r="L34" s="86" t="n">
        <v>374382</v>
      </c>
      <c r="M34" s="85" t="n">
        <v>0</v>
      </c>
      <c r="N34" s="85" t="n">
        <v>0</v>
      </c>
      <c r="O34" s="85" t="n">
        <v>0</v>
      </c>
      <c r="P34" s="86" t="n">
        <v>398535</v>
      </c>
      <c r="Q34" s="85" t="n">
        <v>0</v>
      </c>
      <c r="R34" s="85" t="n">
        <v>0</v>
      </c>
      <c r="S34" s="85" t="n">
        <v>19608</v>
      </c>
      <c r="T34" s="86" t="n">
        <v>418143</v>
      </c>
    </row>
    <row r="35" customFormat="false" ht="12.75" hidden="false" customHeight="false" outlineLevel="0" collapsed="false">
      <c r="A35" s="84" t="s">
        <v>188</v>
      </c>
      <c r="B35" s="85" t="n">
        <v>15113</v>
      </c>
      <c r="C35" s="85" t="n">
        <v>9759</v>
      </c>
      <c r="D35" s="85" t="n">
        <v>310</v>
      </c>
      <c r="E35" s="85" t="n">
        <v>2</v>
      </c>
      <c r="F35" s="85" t="n">
        <v>0</v>
      </c>
      <c r="G35" s="85" t="n">
        <v>135018</v>
      </c>
      <c r="H35" s="85" t="n">
        <v>0</v>
      </c>
      <c r="I35" s="85" t="n">
        <v>0</v>
      </c>
      <c r="J35" s="85" t="n">
        <v>0</v>
      </c>
      <c r="K35" s="85" t="n">
        <v>254096</v>
      </c>
      <c r="L35" s="86" t="n">
        <v>399185</v>
      </c>
      <c r="M35" s="85" t="n">
        <v>0</v>
      </c>
      <c r="N35" s="85" t="n">
        <v>0</v>
      </c>
      <c r="O35" s="85" t="n">
        <v>0</v>
      </c>
      <c r="P35" s="86" t="n">
        <v>414298</v>
      </c>
      <c r="Q35" s="85" t="n">
        <v>0</v>
      </c>
      <c r="R35" s="85" t="n">
        <v>0</v>
      </c>
      <c r="S35" s="85" t="n">
        <v>18589</v>
      </c>
      <c r="T35" s="86" t="n">
        <v>432887</v>
      </c>
    </row>
    <row r="36" customFormat="false" ht="12.75" hidden="false" customHeight="false" outlineLevel="0" collapsed="false">
      <c r="A36" s="84" t="s">
        <v>189</v>
      </c>
      <c r="B36" s="85" t="n">
        <v>15258</v>
      </c>
      <c r="C36" s="85" t="n">
        <v>10298</v>
      </c>
      <c r="D36" s="85" t="n">
        <v>351</v>
      </c>
      <c r="E36" s="85" t="n">
        <v>2</v>
      </c>
      <c r="F36" s="85" t="n">
        <v>0</v>
      </c>
      <c r="G36" s="85" t="n">
        <v>134294</v>
      </c>
      <c r="H36" s="85" t="n">
        <v>0</v>
      </c>
      <c r="I36" s="85" t="n">
        <v>0</v>
      </c>
      <c r="J36" s="85" t="n">
        <v>0</v>
      </c>
      <c r="K36" s="85" t="n">
        <v>355329</v>
      </c>
      <c r="L36" s="86" t="n">
        <v>500274</v>
      </c>
      <c r="M36" s="85" t="n">
        <v>0</v>
      </c>
      <c r="N36" s="85" t="n">
        <v>0</v>
      </c>
      <c r="O36" s="85" t="n">
        <v>0</v>
      </c>
      <c r="P36" s="86" t="n">
        <v>515532</v>
      </c>
      <c r="Q36" s="85" t="n">
        <v>0</v>
      </c>
      <c r="R36" s="85" t="n">
        <v>0</v>
      </c>
      <c r="S36" s="85" t="n">
        <v>29297</v>
      </c>
      <c r="T36" s="86" t="n">
        <v>544829</v>
      </c>
    </row>
    <row r="37" customFormat="false" ht="12.75" hidden="false" customHeight="false" outlineLevel="0" collapsed="false">
      <c r="A37" s="84" t="s">
        <v>190</v>
      </c>
      <c r="B37" s="85" t="n">
        <v>15039</v>
      </c>
      <c r="C37" s="85" t="n">
        <v>10591</v>
      </c>
      <c r="D37" s="85" t="n">
        <v>378</v>
      </c>
      <c r="E37" s="85" t="n">
        <v>2</v>
      </c>
      <c r="F37" s="85" t="n">
        <v>0</v>
      </c>
      <c r="G37" s="85" t="n">
        <v>133203</v>
      </c>
      <c r="H37" s="85" t="n">
        <v>0</v>
      </c>
      <c r="I37" s="85" t="n">
        <v>0</v>
      </c>
      <c r="J37" s="85" t="n">
        <v>0</v>
      </c>
      <c r="K37" s="85" t="n">
        <v>351238</v>
      </c>
      <c r="L37" s="86" t="n">
        <v>495412</v>
      </c>
      <c r="M37" s="85" t="n">
        <v>0</v>
      </c>
      <c r="N37" s="85" t="n">
        <v>0</v>
      </c>
      <c r="O37" s="85" t="n">
        <v>0</v>
      </c>
      <c r="P37" s="86" t="n">
        <v>510451</v>
      </c>
      <c r="Q37" s="85" t="n">
        <v>0</v>
      </c>
      <c r="R37" s="85" t="n">
        <v>0</v>
      </c>
      <c r="S37" s="85" t="n">
        <v>29134</v>
      </c>
      <c r="T37" s="86" t="n">
        <v>539585</v>
      </c>
    </row>
    <row r="38" customFormat="false" ht="12.75" hidden="false" customHeight="false" outlineLevel="0" collapsed="false">
      <c r="A38" s="84" t="s">
        <v>191</v>
      </c>
      <c r="B38" s="85" t="n">
        <v>15354</v>
      </c>
      <c r="C38" s="85" t="n">
        <v>10461</v>
      </c>
      <c r="D38" s="85" t="n">
        <v>413</v>
      </c>
      <c r="E38" s="85" t="n">
        <v>2</v>
      </c>
      <c r="F38" s="85" t="n">
        <v>0</v>
      </c>
      <c r="G38" s="85" t="n">
        <v>131479</v>
      </c>
      <c r="H38" s="85" t="n">
        <v>0</v>
      </c>
      <c r="I38" s="85" t="n">
        <v>0</v>
      </c>
      <c r="J38" s="85" t="n">
        <v>0</v>
      </c>
      <c r="K38" s="85" t="n">
        <v>348095</v>
      </c>
      <c r="L38" s="86" t="n">
        <v>490450</v>
      </c>
      <c r="M38" s="85" t="n">
        <v>0</v>
      </c>
      <c r="N38" s="85" t="n">
        <v>0</v>
      </c>
      <c r="O38" s="85" t="n">
        <v>0</v>
      </c>
      <c r="P38" s="86" t="n">
        <v>505804</v>
      </c>
      <c r="Q38" s="85" t="n">
        <v>0</v>
      </c>
      <c r="R38" s="85" t="n">
        <v>0</v>
      </c>
      <c r="S38" s="85" t="n">
        <v>28558</v>
      </c>
      <c r="T38" s="86" t="n">
        <v>5343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2</v>
      </c>
      <c r="B39" s="85" t="n">
        <v>15356</v>
      </c>
      <c r="C39" s="85" t="n">
        <v>10873</v>
      </c>
      <c r="D39" s="85" t="n">
        <v>352</v>
      </c>
      <c r="E39" s="85" t="n">
        <v>2</v>
      </c>
      <c r="F39" s="85" t="n">
        <v>0</v>
      </c>
      <c r="G39" s="85" t="n">
        <v>130001</v>
      </c>
      <c r="H39" s="85" t="n">
        <v>0</v>
      </c>
      <c r="I39" s="85" t="n">
        <v>0</v>
      </c>
      <c r="J39" s="85" t="n">
        <v>0</v>
      </c>
      <c r="K39" s="85" t="n">
        <v>360598</v>
      </c>
      <c r="L39" s="86" t="n">
        <v>501826</v>
      </c>
      <c r="M39" s="85" t="n">
        <v>1204</v>
      </c>
      <c r="N39" s="85" t="n">
        <v>0</v>
      </c>
      <c r="O39" s="85" t="n">
        <v>0</v>
      </c>
      <c r="P39" s="86" t="n">
        <v>518386</v>
      </c>
      <c r="Q39" s="85" t="n">
        <v>0</v>
      </c>
      <c r="R39" s="85" t="n">
        <v>0</v>
      </c>
      <c r="S39" s="85" t="n">
        <v>28347</v>
      </c>
      <c r="T39" s="86" t="n">
        <v>546733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3</v>
      </c>
      <c r="B40" s="85" t="n">
        <v>13403</v>
      </c>
      <c r="C40" s="85" t="n">
        <v>11390</v>
      </c>
      <c r="D40" s="85" t="n">
        <v>378</v>
      </c>
      <c r="E40" s="85" t="n">
        <v>2</v>
      </c>
      <c r="F40" s="85" t="n">
        <v>0</v>
      </c>
      <c r="G40" s="85" t="n">
        <v>124747</v>
      </c>
      <c r="H40" s="85" t="n">
        <v>0</v>
      </c>
      <c r="I40" s="85" t="n">
        <v>0</v>
      </c>
      <c r="J40" s="85" t="n">
        <v>0</v>
      </c>
      <c r="K40" s="85" t="n">
        <v>340981</v>
      </c>
      <c r="L40" s="86" t="n">
        <v>477498</v>
      </c>
      <c r="M40" s="85" t="n">
        <v>1180</v>
      </c>
      <c r="N40" s="85" t="n">
        <v>0</v>
      </c>
      <c r="O40" s="85" t="n">
        <v>0</v>
      </c>
      <c r="P40" s="86" t="n">
        <v>492081</v>
      </c>
      <c r="Q40" s="85" t="n">
        <v>0</v>
      </c>
      <c r="R40" s="85" t="n">
        <v>0</v>
      </c>
      <c r="S40" s="85" t="n">
        <v>28353</v>
      </c>
      <c r="T40" s="86" t="n">
        <v>52043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4</v>
      </c>
      <c r="B41" s="85" t="n">
        <v>13340</v>
      </c>
      <c r="C41" s="85" t="n">
        <v>11917</v>
      </c>
      <c r="D41" s="85" t="n">
        <v>426</v>
      </c>
      <c r="E41" s="85" t="n">
        <v>2</v>
      </c>
      <c r="F41" s="85" t="n">
        <v>0</v>
      </c>
      <c r="G41" s="85" t="n">
        <v>132943</v>
      </c>
      <c r="H41" s="85" t="n">
        <v>0</v>
      </c>
      <c r="I41" s="85" t="n">
        <v>0</v>
      </c>
      <c r="J41" s="85" t="n">
        <v>0</v>
      </c>
      <c r="K41" s="85" t="n">
        <v>358311</v>
      </c>
      <c r="L41" s="86" t="n">
        <v>503599</v>
      </c>
      <c r="M41" s="85" t="n">
        <v>1164</v>
      </c>
      <c r="N41" s="85" t="n">
        <v>0</v>
      </c>
      <c r="O41" s="85" t="n">
        <v>0</v>
      </c>
      <c r="P41" s="86" t="n">
        <v>518103</v>
      </c>
      <c r="Q41" s="85" t="n">
        <v>0</v>
      </c>
      <c r="R41" s="85" t="n">
        <v>0</v>
      </c>
      <c r="S41" s="85" t="n">
        <v>28017</v>
      </c>
      <c r="T41" s="86" t="n">
        <v>54612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5</v>
      </c>
      <c r="B42" s="85" t="n">
        <v>7758</v>
      </c>
      <c r="C42" s="85" t="n">
        <v>12647</v>
      </c>
      <c r="D42" s="85" t="n">
        <v>426</v>
      </c>
      <c r="E42" s="85" t="n">
        <v>2</v>
      </c>
      <c r="F42" s="85" t="n">
        <v>0</v>
      </c>
      <c r="G42" s="85" t="n">
        <v>130177</v>
      </c>
      <c r="H42" s="85" t="n">
        <v>0</v>
      </c>
      <c r="I42" s="85" t="n">
        <v>0</v>
      </c>
      <c r="J42" s="85" t="n">
        <v>0</v>
      </c>
      <c r="K42" s="85" t="n">
        <v>347645</v>
      </c>
      <c r="L42" s="86" t="n">
        <v>490897</v>
      </c>
      <c r="M42" s="85" t="n">
        <v>1209</v>
      </c>
      <c r="N42" s="85" t="n">
        <v>0</v>
      </c>
      <c r="O42" s="85" t="n">
        <v>0</v>
      </c>
      <c r="P42" s="86" t="n">
        <v>499864</v>
      </c>
      <c r="Q42" s="85" t="n">
        <v>0</v>
      </c>
      <c r="R42" s="85" t="n">
        <v>0</v>
      </c>
      <c r="S42" s="85" t="n">
        <v>39450</v>
      </c>
      <c r="T42" s="86" t="n">
        <v>53931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7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4</v>
      </c>
      <c r="B45" s="85" t="n">
        <v>8757</v>
      </c>
      <c r="C45" s="85" t="n">
        <v>13341</v>
      </c>
      <c r="D45" s="85" t="n">
        <v>439</v>
      </c>
      <c r="E45" s="85" t="n">
        <v>2</v>
      </c>
      <c r="F45" s="85" t="n">
        <v>0</v>
      </c>
      <c r="G45" s="85" t="n">
        <v>120042</v>
      </c>
      <c r="H45" s="85" t="n">
        <v>0</v>
      </c>
      <c r="I45" s="85" t="n">
        <v>0</v>
      </c>
      <c r="J45" s="85" t="n">
        <v>0</v>
      </c>
      <c r="K45" s="85" t="n">
        <v>377431</v>
      </c>
      <c r="L45" s="86" t="n">
        <v>511255</v>
      </c>
      <c r="M45" s="85" t="n">
        <v>1222</v>
      </c>
      <c r="N45" s="85" t="n">
        <v>0</v>
      </c>
      <c r="O45" s="85" t="n">
        <v>0</v>
      </c>
      <c r="P45" s="86" t="n">
        <v>521234</v>
      </c>
      <c r="Q45" s="85" t="n">
        <v>0</v>
      </c>
      <c r="R45" s="85" t="n">
        <v>0</v>
      </c>
      <c r="S45" s="85" t="n">
        <v>35786</v>
      </c>
      <c r="T45" s="86" t="n">
        <v>557020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5</v>
      </c>
      <c r="B46" s="85" t="n">
        <v>6820</v>
      </c>
      <c r="C46" s="85" t="n">
        <v>13511</v>
      </c>
      <c r="D46" s="85" t="n">
        <v>405</v>
      </c>
      <c r="E46" s="85" t="n">
        <v>2</v>
      </c>
      <c r="F46" s="85" t="n">
        <v>0</v>
      </c>
      <c r="G46" s="85" t="n">
        <v>106429</v>
      </c>
      <c r="H46" s="85" t="n">
        <v>0</v>
      </c>
      <c r="I46" s="85" t="n">
        <v>0</v>
      </c>
      <c r="J46" s="85" t="n">
        <v>0</v>
      </c>
      <c r="K46" s="85" t="n">
        <v>374712</v>
      </c>
      <c r="L46" s="86" t="n">
        <v>495059</v>
      </c>
      <c r="M46" s="85" t="n">
        <v>1223</v>
      </c>
      <c r="N46" s="85" t="n">
        <v>0</v>
      </c>
      <c r="O46" s="85" t="n">
        <v>0</v>
      </c>
      <c r="P46" s="86" t="n">
        <v>503102</v>
      </c>
      <c r="Q46" s="85" t="n">
        <v>0</v>
      </c>
      <c r="R46" s="85" t="n">
        <v>0</v>
      </c>
      <c r="S46" s="85" t="n">
        <v>32754</v>
      </c>
      <c r="T46" s="86" t="n">
        <v>535856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6</v>
      </c>
      <c r="B47" s="85" t="n">
        <v>5809</v>
      </c>
      <c r="C47" s="85" t="n">
        <v>13595</v>
      </c>
      <c r="D47" s="85" t="n">
        <v>478</v>
      </c>
      <c r="E47" s="85" t="n">
        <v>2</v>
      </c>
      <c r="F47" s="85" t="n">
        <v>0</v>
      </c>
      <c r="G47" s="85" t="n">
        <v>110744</v>
      </c>
      <c r="H47" s="85" t="n">
        <v>0</v>
      </c>
      <c r="I47" s="85" t="n">
        <v>0</v>
      </c>
      <c r="J47" s="85" t="n">
        <v>0</v>
      </c>
      <c r="K47" s="85" t="n">
        <v>346585</v>
      </c>
      <c r="L47" s="86" t="n">
        <v>471404</v>
      </c>
      <c r="M47" s="85" t="n">
        <v>1227</v>
      </c>
      <c r="N47" s="85" t="n">
        <v>0</v>
      </c>
      <c r="O47" s="85" t="n">
        <v>0</v>
      </c>
      <c r="P47" s="86" t="n">
        <v>478440</v>
      </c>
      <c r="Q47" s="85" t="n">
        <v>0</v>
      </c>
      <c r="R47" s="85" t="n">
        <v>0</v>
      </c>
      <c r="S47" s="85" t="n">
        <v>32679</v>
      </c>
      <c r="T47" s="86" t="n">
        <v>511119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7</v>
      </c>
      <c r="B48" s="85" t="n">
        <v>5813</v>
      </c>
      <c r="C48" s="85" t="n">
        <v>14203</v>
      </c>
      <c r="D48" s="85" t="n">
        <v>465</v>
      </c>
      <c r="E48" s="85" t="n">
        <v>2</v>
      </c>
      <c r="F48" s="85" t="n">
        <v>0</v>
      </c>
      <c r="G48" s="85" t="n">
        <v>112622</v>
      </c>
      <c r="H48" s="85" t="n">
        <v>0</v>
      </c>
      <c r="I48" s="85" t="n">
        <v>0</v>
      </c>
      <c r="J48" s="85" t="n">
        <v>0</v>
      </c>
      <c r="K48" s="85" t="n">
        <v>344560</v>
      </c>
      <c r="L48" s="86" t="n">
        <v>471852</v>
      </c>
      <c r="M48" s="85" t="n">
        <v>1232</v>
      </c>
      <c r="N48" s="85" t="n">
        <v>0</v>
      </c>
      <c r="O48" s="85" t="n">
        <v>0</v>
      </c>
      <c r="P48" s="86" t="n">
        <v>478897</v>
      </c>
      <c r="Q48" s="85" t="n">
        <v>0</v>
      </c>
      <c r="R48" s="85" t="n">
        <v>0</v>
      </c>
      <c r="S48" s="85" t="n">
        <v>31724</v>
      </c>
      <c r="T48" s="86" t="n">
        <v>510621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8</v>
      </c>
      <c r="B49" s="85" t="n">
        <v>5337</v>
      </c>
      <c r="C49" s="85" t="n">
        <v>14361</v>
      </c>
      <c r="D49" s="85" t="n">
        <v>474</v>
      </c>
      <c r="E49" s="85" t="n">
        <v>2</v>
      </c>
      <c r="F49" s="85" t="n">
        <v>0</v>
      </c>
      <c r="G49" s="85" t="n">
        <v>119596</v>
      </c>
      <c r="H49" s="85" t="n">
        <v>0</v>
      </c>
      <c r="I49" s="85" t="n">
        <v>0</v>
      </c>
      <c r="J49" s="85" t="n">
        <v>0</v>
      </c>
      <c r="K49" s="85" t="n">
        <v>385363</v>
      </c>
      <c r="L49" s="86" t="n">
        <v>519796</v>
      </c>
      <c r="M49" s="85" t="n">
        <v>1272</v>
      </c>
      <c r="N49" s="85" t="n">
        <v>0</v>
      </c>
      <c r="O49" s="85" t="n">
        <v>0</v>
      </c>
      <c r="P49" s="86" t="n">
        <v>526405</v>
      </c>
      <c r="Q49" s="85" t="n">
        <v>0</v>
      </c>
      <c r="R49" s="85" t="n">
        <v>0</v>
      </c>
      <c r="S49" s="85" t="n">
        <v>31483</v>
      </c>
      <c r="T49" s="86" t="n">
        <v>55788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9</v>
      </c>
      <c r="B50" s="85" t="n">
        <v>5248</v>
      </c>
      <c r="C50" s="85" t="n">
        <v>14864</v>
      </c>
      <c r="D50" s="85" t="n">
        <v>494</v>
      </c>
      <c r="E50" s="85" t="n">
        <v>2</v>
      </c>
      <c r="F50" s="85" t="n">
        <v>0</v>
      </c>
      <c r="G50" s="85" t="n">
        <v>120386</v>
      </c>
      <c r="H50" s="85" t="n">
        <v>0</v>
      </c>
      <c r="I50" s="85" t="n">
        <v>0</v>
      </c>
      <c r="J50" s="85" t="n">
        <v>0</v>
      </c>
      <c r="K50" s="85" t="n">
        <v>397405</v>
      </c>
      <c r="L50" s="86" t="n">
        <v>533151</v>
      </c>
      <c r="M50" s="85" t="n">
        <v>1343</v>
      </c>
      <c r="N50" s="85" t="n">
        <v>0</v>
      </c>
      <c r="O50" s="85" t="n">
        <v>0</v>
      </c>
      <c r="P50" s="86" t="n">
        <v>539742</v>
      </c>
      <c r="Q50" s="85" t="n">
        <v>0</v>
      </c>
      <c r="R50" s="85" t="n">
        <v>0</v>
      </c>
      <c r="S50" s="85" t="n">
        <v>40984</v>
      </c>
      <c r="T50" s="86" t="n">
        <v>580726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0</v>
      </c>
      <c r="B51" s="85" t="n">
        <v>4889</v>
      </c>
      <c r="C51" s="85" t="n">
        <v>15825</v>
      </c>
      <c r="D51" s="85" t="n">
        <v>504</v>
      </c>
      <c r="E51" s="85" t="n">
        <v>2</v>
      </c>
      <c r="F51" s="85" t="n">
        <v>0</v>
      </c>
      <c r="G51" s="85" t="n">
        <v>132779</v>
      </c>
      <c r="H51" s="85" t="n">
        <v>0</v>
      </c>
      <c r="I51" s="85" t="n">
        <v>0</v>
      </c>
      <c r="J51" s="85" t="n">
        <v>0</v>
      </c>
      <c r="K51" s="85" t="n">
        <v>372416</v>
      </c>
      <c r="L51" s="86" t="n">
        <v>521526</v>
      </c>
      <c r="M51" s="85" t="n">
        <v>1353</v>
      </c>
      <c r="N51" s="85" t="n">
        <v>0</v>
      </c>
      <c r="O51" s="85" t="n">
        <v>0</v>
      </c>
      <c r="P51" s="86" t="n">
        <v>527768</v>
      </c>
      <c r="Q51" s="85" t="n">
        <v>0</v>
      </c>
      <c r="R51" s="85" t="n">
        <v>0</v>
      </c>
      <c r="S51" s="85" t="n">
        <v>38702</v>
      </c>
      <c r="T51" s="86" t="n">
        <v>56647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1</v>
      </c>
      <c r="B52" s="85" t="n">
        <v>4347</v>
      </c>
      <c r="C52" s="85" t="n">
        <v>16209</v>
      </c>
      <c r="D52" s="85" t="n">
        <v>447</v>
      </c>
      <c r="E52" s="85" t="n">
        <v>2</v>
      </c>
      <c r="F52" s="85" t="n">
        <v>0</v>
      </c>
      <c r="G52" s="85" t="n">
        <v>132842</v>
      </c>
      <c r="H52" s="85" t="n">
        <v>0</v>
      </c>
      <c r="I52" s="85" t="n">
        <v>0</v>
      </c>
      <c r="J52" s="85" t="n">
        <v>0</v>
      </c>
      <c r="K52" s="85" t="n">
        <v>418891</v>
      </c>
      <c r="L52" s="86" t="n">
        <v>568391</v>
      </c>
      <c r="M52" s="85" t="n">
        <v>1352</v>
      </c>
      <c r="N52" s="85" t="n">
        <v>0</v>
      </c>
      <c r="O52" s="85" t="n">
        <v>0</v>
      </c>
      <c r="P52" s="86" t="n">
        <v>574090</v>
      </c>
      <c r="Q52" s="85" t="n">
        <v>0</v>
      </c>
      <c r="R52" s="85" t="n">
        <v>0</v>
      </c>
      <c r="S52" s="85" t="n">
        <v>37436</v>
      </c>
      <c r="T52" s="86" t="n">
        <v>6115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2</v>
      </c>
      <c r="B53" s="85" t="n">
        <v>4333</v>
      </c>
      <c r="C53" s="85" t="n">
        <v>16839</v>
      </c>
      <c r="D53" s="85" t="n">
        <v>480</v>
      </c>
      <c r="E53" s="85" t="n">
        <v>2</v>
      </c>
      <c r="F53" s="85" t="n">
        <v>0</v>
      </c>
      <c r="G53" s="85" t="n">
        <v>128500</v>
      </c>
      <c r="H53" s="85" t="n">
        <v>0</v>
      </c>
      <c r="I53" s="85" t="n">
        <v>0</v>
      </c>
      <c r="J53" s="85" t="n">
        <v>0</v>
      </c>
      <c r="K53" s="85" t="n">
        <v>461085</v>
      </c>
      <c r="L53" s="86" t="n">
        <v>606906</v>
      </c>
      <c r="M53" s="85" t="n">
        <v>1363</v>
      </c>
      <c r="N53" s="85" t="n">
        <v>0</v>
      </c>
      <c r="O53" s="85" t="n">
        <v>0</v>
      </c>
      <c r="P53" s="86" t="n">
        <v>612602</v>
      </c>
      <c r="Q53" s="85" t="n">
        <v>0</v>
      </c>
      <c r="R53" s="85" t="n">
        <v>0</v>
      </c>
      <c r="S53" s="85" t="n">
        <v>36324</v>
      </c>
      <c r="T53" s="86" t="n">
        <v>64892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3</v>
      </c>
      <c r="B54" s="85" t="n">
        <v>3312</v>
      </c>
      <c r="C54" s="85" t="n">
        <v>17333</v>
      </c>
      <c r="D54" s="85" t="n">
        <v>500</v>
      </c>
      <c r="E54" s="85" t="n">
        <v>2</v>
      </c>
      <c r="F54" s="85" t="n">
        <v>0</v>
      </c>
      <c r="G54" s="85" t="n">
        <v>123681</v>
      </c>
      <c r="H54" s="85" t="n">
        <v>0</v>
      </c>
      <c r="I54" s="85" t="n">
        <v>0</v>
      </c>
      <c r="J54" s="85" t="n">
        <v>0</v>
      </c>
      <c r="K54" s="85" t="n">
        <v>442235</v>
      </c>
      <c r="L54" s="86" t="n">
        <v>583751</v>
      </c>
      <c r="M54" s="85" t="n">
        <v>1357</v>
      </c>
      <c r="N54" s="85" t="n">
        <v>0</v>
      </c>
      <c r="O54" s="85" t="n">
        <v>0</v>
      </c>
      <c r="P54" s="86" t="n">
        <v>588420</v>
      </c>
      <c r="Q54" s="85" t="n">
        <v>0</v>
      </c>
      <c r="R54" s="85" t="n">
        <v>0</v>
      </c>
      <c r="S54" s="85" t="n">
        <v>35218</v>
      </c>
      <c r="T54" s="86" t="n">
        <v>623638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4</v>
      </c>
      <c r="B55" s="85" t="n">
        <v>3238</v>
      </c>
      <c r="C55" s="85" t="n">
        <v>17602</v>
      </c>
      <c r="D55" s="85" t="n">
        <v>523</v>
      </c>
      <c r="E55" s="85" t="n">
        <v>2</v>
      </c>
      <c r="F55" s="85" t="n">
        <v>0</v>
      </c>
      <c r="G55" s="85" t="n">
        <v>115171</v>
      </c>
      <c r="H55" s="85" t="n">
        <v>0</v>
      </c>
      <c r="I55" s="85" t="n">
        <v>0</v>
      </c>
      <c r="J55" s="85" t="n">
        <v>0</v>
      </c>
      <c r="K55" s="85" t="n">
        <v>402688</v>
      </c>
      <c r="L55" s="86" t="n">
        <v>535986</v>
      </c>
      <c r="M55" s="85" t="n">
        <v>1356</v>
      </c>
      <c r="N55" s="85" t="n">
        <v>0</v>
      </c>
      <c r="O55" s="85" t="n">
        <v>0</v>
      </c>
      <c r="P55" s="86" t="n">
        <v>540580</v>
      </c>
      <c r="Q55" s="85" t="n">
        <v>0</v>
      </c>
      <c r="R55" s="85" t="n">
        <v>0</v>
      </c>
      <c r="S55" s="85" t="n">
        <v>34539</v>
      </c>
      <c r="T55" s="86" t="n">
        <v>575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5</v>
      </c>
      <c r="B56" s="85" t="n">
        <v>3131</v>
      </c>
      <c r="C56" s="85" t="n">
        <v>18151</v>
      </c>
      <c r="D56" s="85" t="n">
        <v>508</v>
      </c>
      <c r="E56" s="85" t="n">
        <v>2</v>
      </c>
      <c r="F56" s="85" t="n">
        <v>0</v>
      </c>
      <c r="G56" s="85" t="n">
        <v>111005</v>
      </c>
      <c r="H56" s="85" t="n">
        <v>0</v>
      </c>
      <c r="I56" s="85" t="n">
        <v>0</v>
      </c>
      <c r="J56" s="85" t="n">
        <v>0</v>
      </c>
      <c r="K56" s="85" t="n">
        <v>392079</v>
      </c>
      <c r="L56" s="86" t="n">
        <v>521745</v>
      </c>
      <c r="M56" s="85" t="n">
        <v>214</v>
      </c>
      <c r="N56" s="85" t="n">
        <v>0</v>
      </c>
      <c r="O56" s="85" t="n">
        <v>0</v>
      </c>
      <c r="P56" s="86" t="n">
        <v>525090</v>
      </c>
      <c r="Q56" s="85" t="n">
        <v>0</v>
      </c>
      <c r="R56" s="85" t="n">
        <v>0</v>
      </c>
      <c r="S56" s="85" t="n">
        <v>40834</v>
      </c>
      <c r="T56" s="86" t="n">
        <v>56592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8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4</v>
      </c>
      <c r="B59" s="85" t="n">
        <v>4212</v>
      </c>
      <c r="C59" s="85" t="n">
        <v>26710</v>
      </c>
      <c r="D59" s="85" t="n">
        <v>434</v>
      </c>
      <c r="E59" s="85" t="n">
        <v>2</v>
      </c>
      <c r="F59" s="85" t="n">
        <v>0</v>
      </c>
      <c r="G59" s="85" t="n">
        <v>85431</v>
      </c>
      <c r="H59" s="85" t="n">
        <v>0</v>
      </c>
      <c r="I59" s="85" t="n">
        <v>0</v>
      </c>
      <c r="J59" s="85" t="n">
        <v>0</v>
      </c>
      <c r="K59" s="85" t="n">
        <v>584106</v>
      </c>
      <c r="L59" s="86" t="n">
        <v>696683</v>
      </c>
      <c r="M59" s="85" t="n">
        <v>300</v>
      </c>
      <c r="N59" s="85" t="n">
        <v>0</v>
      </c>
      <c r="O59" s="85" t="n">
        <v>0</v>
      </c>
      <c r="P59" s="86" t="n">
        <v>701195</v>
      </c>
      <c r="Q59" s="85" t="n">
        <v>0</v>
      </c>
      <c r="R59" s="85" t="n">
        <v>0</v>
      </c>
      <c r="S59" s="85" t="n">
        <v>75986</v>
      </c>
      <c r="T59" s="86" t="n">
        <v>777181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5</v>
      </c>
      <c r="B60" s="85" t="n">
        <v>3859</v>
      </c>
      <c r="C60" s="85" t="n">
        <v>19268</v>
      </c>
      <c r="D60" s="85" t="n">
        <v>485</v>
      </c>
      <c r="E60" s="85" t="n">
        <v>2</v>
      </c>
      <c r="F60" s="85" t="n">
        <v>0</v>
      </c>
      <c r="G60" s="85" t="n">
        <v>111278</v>
      </c>
      <c r="H60" s="85" t="n">
        <v>0</v>
      </c>
      <c r="I60" s="85" t="n">
        <v>0</v>
      </c>
      <c r="J60" s="85" t="n">
        <v>0</v>
      </c>
      <c r="K60" s="85" t="n">
        <v>516750</v>
      </c>
      <c r="L60" s="86" t="n">
        <v>647783</v>
      </c>
      <c r="M60" s="85" t="n">
        <v>233</v>
      </c>
      <c r="N60" s="85" t="n">
        <v>0</v>
      </c>
      <c r="O60" s="85" t="n">
        <v>0</v>
      </c>
      <c r="P60" s="86" t="n">
        <v>651875</v>
      </c>
      <c r="Q60" s="85" t="n">
        <v>0</v>
      </c>
      <c r="R60" s="85" t="n">
        <v>0</v>
      </c>
      <c r="S60" s="85" t="n">
        <v>38919</v>
      </c>
      <c r="T60" s="86" t="n">
        <v>690794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6</v>
      </c>
      <c r="B61" s="85" t="n">
        <v>3979</v>
      </c>
      <c r="C61" s="85" t="n">
        <v>19371</v>
      </c>
      <c r="D61" s="85" t="n">
        <v>495</v>
      </c>
      <c r="E61" s="85" t="n">
        <v>2</v>
      </c>
      <c r="F61" s="85" t="n">
        <v>0</v>
      </c>
      <c r="G61" s="85" t="n">
        <v>104010</v>
      </c>
      <c r="H61" s="85" t="n">
        <v>0</v>
      </c>
      <c r="I61" s="85" t="n">
        <v>0</v>
      </c>
      <c r="J61" s="85" t="n">
        <v>0</v>
      </c>
      <c r="K61" s="85" t="n">
        <v>595794</v>
      </c>
      <c r="L61" s="86" t="n">
        <v>719672</v>
      </c>
      <c r="M61" s="85" t="n">
        <v>227</v>
      </c>
      <c r="N61" s="85" t="n">
        <v>0</v>
      </c>
      <c r="O61" s="85" t="n">
        <v>0</v>
      </c>
      <c r="P61" s="86" t="n">
        <v>723878</v>
      </c>
      <c r="Q61" s="85" t="n">
        <v>0</v>
      </c>
      <c r="R61" s="85" t="n">
        <v>0</v>
      </c>
      <c r="S61" s="85" t="n">
        <v>37641</v>
      </c>
      <c r="T61" s="86" t="n">
        <v>76151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7</v>
      </c>
      <c r="B62" s="85" t="n">
        <v>4211</v>
      </c>
      <c r="C62" s="85" t="n">
        <v>19898</v>
      </c>
      <c r="D62" s="85" t="n">
        <v>479</v>
      </c>
      <c r="E62" s="85" t="n">
        <v>2</v>
      </c>
      <c r="F62" s="85" t="n">
        <v>0</v>
      </c>
      <c r="G62" s="85" t="n">
        <v>139577</v>
      </c>
      <c r="H62" s="85" t="n">
        <v>0</v>
      </c>
      <c r="I62" s="85" t="n">
        <v>0</v>
      </c>
      <c r="J62" s="85" t="n">
        <v>0</v>
      </c>
      <c r="K62" s="85" t="n">
        <v>639113</v>
      </c>
      <c r="L62" s="86" t="n">
        <v>799069</v>
      </c>
      <c r="M62" s="85" t="n">
        <v>245</v>
      </c>
      <c r="N62" s="85" t="n">
        <v>0</v>
      </c>
      <c r="O62" s="85" t="n">
        <v>0</v>
      </c>
      <c r="P62" s="86" t="n">
        <v>803525</v>
      </c>
      <c r="Q62" s="85" t="n">
        <v>0</v>
      </c>
      <c r="R62" s="85" t="n">
        <v>0</v>
      </c>
      <c r="S62" s="85" t="n">
        <v>40716</v>
      </c>
      <c r="T62" s="86" t="n">
        <v>844241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8</v>
      </c>
      <c r="B63" s="85" t="n">
        <v>4374</v>
      </c>
      <c r="C63" s="85" t="n">
        <v>20023</v>
      </c>
      <c r="D63" s="85" t="n">
        <v>437</v>
      </c>
      <c r="E63" s="85" t="n">
        <v>2</v>
      </c>
      <c r="F63" s="85" t="n">
        <v>0</v>
      </c>
      <c r="G63" s="85" t="n">
        <v>142814</v>
      </c>
      <c r="H63" s="85" t="n">
        <v>0</v>
      </c>
      <c r="I63" s="85" t="n">
        <v>0</v>
      </c>
      <c r="J63" s="85" t="n">
        <v>0</v>
      </c>
      <c r="K63" s="85" t="n">
        <v>614648</v>
      </c>
      <c r="L63" s="86" t="n">
        <v>777924</v>
      </c>
      <c r="M63" s="85" t="n">
        <v>260</v>
      </c>
      <c r="N63" s="85" t="n">
        <v>0</v>
      </c>
      <c r="O63" s="85" t="n">
        <v>0</v>
      </c>
      <c r="P63" s="86" t="n">
        <v>782558</v>
      </c>
      <c r="Q63" s="85" t="n">
        <v>0</v>
      </c>
      <c r="R63" s="85" t="n">
        <v>0</v>
      </c>
      <c r="S63" s="85" t="n">
        <v>40447</v>
      </c>
      <c r="T63" s="86" t="n">
        <v>823005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9</v>
      </c>
      <c r="B64" s="85" t="n">
        <v>4482</v>
      </c>
      <c r="C64" s="85" t="n">
        <v>20894</v>
      </c>
      <c r="D64" s="85" t="n">
        <v>428</v>
      </c>
      <c r="E64" s="85" t="n">
        <v>2</v>
      </c>
      <c r="F64" s="85" t="n">
        <v>0</v>
      </c>
      <c r="G64" s="85" t="n">
        <v>134006</v>
      </c>
      <c r="H64" s="85" t="n">
        <v>0</v>
      </c>
      <c r="I64" s="85" t="n">
        <v>0</v>
      </c>
      <c r="J64" s="85" t="n">
        <v>0</v>
      </c>
      <c r="K64" s="85" t="n">
        <v>606333</v>
      </c>
      <c r="L64" s="86" t="n">
        <v>761663</v>
      </c>
      <c r="M64" s="85" t="n">
        <v>255</v>
      </c>
      <c r="N64" s="85" t="n">
        <v>0</v>
      </c>
      <c r="O64" s="85" t="n">
        <v>0</v>
      </c>
      <c r="P64" s="86" t="n">
        <v>766400</v>
      </c>
      <c r="Q64" s="85" t="n">
        <v>0</v>
      </c>
      <c r="R64" s="85" t="n">
        <v>0</v>
      </c>
      <c r="S64" s="85" t="n">
        <v>68344</v>
      </c>
      <c r="T64" s="86" t="n">
        <v>83474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0</v>
      </c>
      <c r="B65" s="85" t="n">
        <v>5136</v>
      </c>
      <c r="C65" s="85" t="n">
        <v>21423</v>
      </c>
      <c r="D65" s="85" t="n">
        <v>429</v>
      </c>
      <c r="E65" s="85" t="n">
        <v>2</v>
      </c>
      <c r="F65" s="85" t="n">
        <v>0</v>
      </c>
      <c r="G65" s="85" t="n">
        <v>140531</v>
      </c>
      <c r="H65" s="85" t="n">
        <v>0</v>
      </c>
      <c r="I65" s="85" t="n">
        <v>0</v>
      </c>
      <c r="J65" s="85" t="n">
        <v>0</v>
      </c>
      <c r="K65" s="85" t="n">
        <v>530530</v>
      </c>
      <c r="L65" s="86" t="n">
        <v>692915</v>
      </c>
      <c r="M65" s="85" t="n">
        <v>252</v>
      </c>
      <c r="N65" s="85" t="n">
        <v>0</v>
      </c>
      <c r="O65" s="85" t="n">
        <v>0</v>
      </c>
      <c r="P65" s="86" t="n">
        <v>698303</v>
      </c>
      <c r="Q65" s="85" t="n">
        <v>0</v>
      </c>
      <c r="R65" s="85" t="n">
        <v>0</v>
      </c>
      <c r="S65" s="85" t="n">
        <v>67081</v>
      </c>
      <c r="T65" s="86" t="n">
        <v>76538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1</v>
      </c>
      <c r="B66" s="85" t="n">
        <v>5169</v>
      </c>
      <c r="C66" s="85" t="n">
        <v>22421</v>
      </c>
      <c r="D66" s="85" t="n">
        <v>441</v>
      </c>
      <c r="E66" s="85" t="n">
        <v>2</v>
      </c>
      <c r="F66" s="85" t="n">
        <v>0</v>
      </c>
      <c r="G66" s="85" t="n">
        <v>148670</v>
      </c>
      <c r="H66" s="85" t="n">
        <v>0</v>
      </c>
      <c r="I66" s="85" t="n">
        <v>0</v>
      </c>
      <c r="J66" s="85" t="n">
        <v>0</v>
      </c>
      <c r="K66" s="85" t="n">
        <v>532706</v>
      </c>
      <c r="L66" s="86" t="n">
        <v>704240</v>
      </c>
      <c r="M66" s="85" t="n">
        <v>251</v>
      </c>
      <c r="N66" s="85" t="n">
        <v>0</v>
      </c>
      <c r="O66" s="85" t="n">
        <v>0</v>
      </c>
      <c r="P66" s="86" t="n">
        <v>709660</v>
      </c>
      <c r="Q66" s="85" t="n">
        <v>0</v>
      </c>
      <c r="R66" s="85" t="n">
        <v>0</v>
      </c>
      <c r="S66" s="85" t="n">
        <v>66614</v>
      </c>
      <c r="T66" s="86" t="n">
        <v>77627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2</v>
      </c>
      <c r="B67" s="85" t="n">
        <v>4850</v>
      </c>
      <c r="C67" s="85" t="n">
        <v>22574</v>
      </c>
      <c r="D67" s="85" t="n">
        <v>443</v>
      </c>
      <c r="E67" s="85" t="n">
        <v>2</v>
      </c>
      <c r="F67" s="85" t="n">
        <v>0</v>
      </c>
      <c r="G67" s="85" t="n">
        <v>145231</v>
      </c>
      <c r="H67" s="85" t="n">
        <v>0</v>
      </c>
      <c r="I67" s="85" t="n">
        <v>0</v>
      </c>
      <c r="J67" s="85" t="n">
        <v>0</v>
      </c>
      <c r="K67" s="85" t="n">
        <v>736239</v>
      </c>
      <c r="L67" s="86" t="n">
        <v>904489</v>
      </c>
      <c r="M67" s="85" t="n">
        <v>256</v>
      </c>
      <c r="N67" s="85" t="n">
        <v>0</v>
      </c>
      <c r="O67" s="85" t="n">
        <v>0</v>
      </c>
      <c r="P67" s="86" t="n">
        <v>909595</v>
      </c>
      <c r="Q67" s="85" t="n">
        <v>0</v>
      </c>
      <c r="R67" s="85" t="n">
        <v>0</v>
      </c>
      <c r="S67" s="85" t="n">
        <v>64070</v>
      </c>
      <c r="T67" s="86" t="n">
        <v>97366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3</v>
      </c>
      <c r="B68" s="85" t="n">
        <v>5046</v>
      </c>
      <c r="C68" s="85" t="n">
        <v>23217</v>
      </c>
      <c r="D68" s="85" t="n">
        <v>438</v>
      </c>
      <c r="E68" s="85" t="n">
        <v>2</v>
      </c>
      <c r="F68" s="85" t="n">
        <v>0</v>
      </c>
      <c r="G68" s="85" t="n">
        <v>129867</v>
      </c>
      <c r="H68" s="85" t="n">
        <v>0</v>
      </c>
      <c r="I68" s="85" t="n">
        <v>0</v>
      </c>
      <c r="J68" s="85" t="n">
        <v>0</v>
      </c>
      <c r="K68" s="85" t="n">
        <v>691817</v>
      </c>
      <c r="L68" s="86" t="n">
        <v>845341</v>
      </c>
      <c r="M68" s="85" t="n">
        <v>268</v>
      </c>
      <c r="N68" s="85" t="n">
        <v>0</v>
      </c>
      <c r="O68" s="85" t="n">
        <v>0</v>
      </c>
      <c r="P68" s="86" t="n">
        <v>850655</v>
      </c>
      <c r="Q68" s="85" t="n">
        <v>0</v>
      </c>
      <c r="R68" s="85" t="n">
        <v>0</v>
      </c>
      <c r="S68" s="85" t="n">
        <v>63150</v>
      </c>
      <c r="T68" s="86" t="n">
        <v>913805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4</v>
      </c>
      <c r="B69" s="85" t="n">
        <v>4663</v>
      </c>
      <c r="C69" s="85" t="n">
        <v>25337</v>
      </c>
      <c r="D69" s="85" t="n">
        <v>433</v>
      </c>
      <c r="E69" s="85" t="n">
        <v>2</v>
      </c>
      <c r="F69" s="85" t="n">
        <v>0</v>
      </c>
      <c r="G69" s="85" t="n">
        <v>107481</v>
      </c>
      <c r="H69" s="85" t="n">
        <v>0</v>
      </c>
      <c r="I69" s="85" t="n">
        <v>0</v>
      </c>
      <c r="J69" s="85" t="n">
        <v>0</v>
      </c>
      <c r="K69" s="85" t="n">
        <v>656572</v>
      </c>
      <c r="L69" s="86" t="n">
        <v>789825</v>
      </c>
      <c r="M69" s="85" t="n">
        <v>278</v>
      </c>
      <c r="N69" s="85" t="n">
        <v>0</v>
      </c>
      <c r="O69" s="85" t="n">
        <v>0</v>
      </c>
      <c r="P69" s="86" t="n">
        <v>794766</v>
      </c>
      <c r="Q69" s="85" t="n">
        <v>0</v>
      </c>
      <c r="R69" s="85" t="n">
        <v>0</v>
      </c>
      <c r="S69" s="85" t="n">
        <v>57643</v>
      </c>
      <c r="T69" s="86" t="n">
        <v>852409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5</v>
      </c>
      <c r="B70" s="85" t="n">
        <v>4116</v>
      </c>
      <c r="C70" s="85" t="n">
        <v>26031</v>
      </c>
      <c r="D70" s="85" t="n">
        <v>469</v>
      </c>
      <c r="E70" s="85" t="n">
        <v>2</v>
      </c>
      <c r="F70" s="85" t="n">
        <v>0</v>
      </c>
      <c r="G70" s="85" t="n">
        <v>88118</v>
      </c>
      <c r="H70" s="85" t="n">
        <v>0</v>
      </c>
      <c r="I70" s="85" t="n">
        <v>0</v>
      </c>
      <c r="J70" s="85" t="n">
        <v>0</v>
      </c>
      <c r="K70" s="85" t="n">
        <v>609077</v>
      </c>
      <c r="L70" s="86" t="n">
        <v>723697</v>
      </c>
      <c r="M70" s="85" t="n">
        <v>283</v>
      </c>
      <c r="N70" s="85" t="n">
        <v>0</v>
      </c>
      <c r="O70" s="85" t="n">
        <v>0</v>
      </c>
      <c r="P70" s="86" t="n">
        <v>728096</v>
      </c>
      <c r="Q70" s="85" t="n">
        <v>0</v>
      </c>
      <c r="R70" s="85" t="n">
        <v>0</v>
      </c>
      <c r="S70" s="85" t="n">
        <v>82830</v>
      </c>
      <c r="T70" s="86" t="n">
        <v>81092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9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4</v>
      </c>
      <c r="B73" s="85" t="n">
        <v>4212</v>
      </c>
      <c r="C73" s="85" t="n">
        <v>26710</v>
      </c>
      <c r="D73" s="85" t="n">
        <v>434</v>
      </c>
      <c r="E73" s="85" t="n">
        <v>2</v>
      </c>
      <c r="F73" s="85" t="n">
        <v>0</v>
      </c>
      <c r="G73" s="85" t="n">
        <v>85431</v>
      </c>
      <c r="H73" s="85" t="n">
        <v>0</v>
      </c>
      <c r="I73" s="85" t="n">
        <v>0</v>
      </c>
      <c r="J73" s="85" t="n">
        <v>0</v>
      </c>
      <c r="K73" s="85" t="n">
        <v>584106</v>
      </c>
      <c r="L73" s="86" t="n">
        <v>696683</v>
      </c>
      <c r="M73" s="85" t="n">
        <v>300</v>
      </c>
      <c r="N73" s="85" t="n">
        <v>0</v>
      </c>
      <c r="O73" s="85" t="n">
        <v>0</v>
      </c>
      <c r="P73" s="86" t="n">
        <v>701195</v>
      </c>
      <c r="Q73" s="85" t="n">
        <v>0</v>
      </c>
      <c r="R73" s="85" t="n">
        <v>0</v>
      </c>
      <c r="S73" s="85" t="n">
        <v>75986</v>
      </c>
      <c r="T73" s="86" t="n">
        <v>777181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5</v>
      </c>
      <c r="B74" s="85" t="n">
        <v>24348</v>
      </c>
      <c r="C74" s="85" t="n">
        <v>26528</v>
      </c>
      <c r="D74" s="85" t="n">
        <v>429</v>
      </c>
      <c r="E74" s="85" t="n">
        <v>2</v>
      </c>
      <c r="F74" s="85" t="n">
        <v>0</v>
      </c>
      <c r="G74" s="85" t="n">
        <v>89373</v>
      </c>
      <c r="H74" s="85" t="n">
        <v>0</v>
      </c>
      <c r="I74" s="85" t="n">
        <v>0</v>
      </c>
      <c r="J74" s="85" t="n">
        <v>0</v>
      </c>
      <c r="K74" s="85" t="n">
        <v>661776</v>
      </c>
      <c r="L74" s="86" t="n">
        <v>778108</v>
      </c>
      <c r="M74" s="85" t="n">
        <v>299</v>
      </c>
      <c r="N74" s="85" t="n">
        <v>0</v>
      </c>
      <c r="O74" s="85" t="n">
        <v>0</v>
      </c>
      <c r="P74" s="86" t="n">
        <v>802755</v>
      </c>
      <c r="Q74" s="85" t="n">
        <v>0</v>
      </c>
      <c r="R74" s="85" t="n">
        <v>0</v>
      </c>
      <c r="S74" s="85" t="n">
        <v>66498</v>
      </c>
      <c r="T74" s="86" t="n">
        <v>869253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  <c r="M75" s="120"/>
      <c r="N75" s="120"/>
      <c r="O75" s="120"/>
      <c r="P75" s="121"/>
      <c r="Q75" s="120"/>
      <c r="R75" s="120"/>
      <c r="S75" s="120"/>
      <c r="T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316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1317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642" t="s">
        <v>930</v>
      </c>
      <c r="B4" s="642"/>
      <c r="C4" s="642"/>
      <c r="D4" s="642"/>
      <c r="E4" s="642"/>
      <c r="F4" s="642"/>
      <c r="G4" s="642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643" t="s">
        <v>1296</v>
      </c>
      <c r="B7" s="476" t="s">
        <v>328</v>
      </c>
      <c r="C7" s="476"/>
      <c r="D7" s="476"/>
      <c r="F7" s="477" t="s">
        <v>931</v>
      </c>
      <c r="G7" s="477"/>
    </row>
    <row r="8" customFormat="false" ht="12.75" hidden="false" customHeight="false" outlineLevel="0" collapsed="false">
      <c r="A8" s="643"/>
      <c r="B8" s="478"/>
      <c r="C8" s="478"/>
      <c r="D8" s="478"/>
      <c r="E8" s="397"/>
      <c r="F8" s="479" t="s">
        <v>932</v>
      </c>
      <c r="G8" s="479"/>
    </row>
    <row r="9" customFormat="false" ht="15.75" hidden="false" customHeight="false" outlineLevel="0" collapsed="false">
      <c r="A9" s="643"/>
      <c r="B9" s="480" t="s">
        <v>933</v>
      </c>
      <c r="C9" s="480" t="s">
        <v>934</v>
      </c>
      <c r="D9" s="480" t="s">
        <v>935</v>
      </c>
      <c r="E9" s="481"/>
      <c r="F9" s="482" t="s">
        <v>111</v>
      </c>
      <c r="G9" s="482" t="s">
        <v>113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1274</v>
      </c>
      <c r="B11" s="483" t="n">
        <v>706196</v>
      </c>
      <c r="C11" s="483" t="n">
        <v>627317</v>
      </c>
      <c r="D11" s="483" t="n">
        <v>550453</v>
      </c>
      <c r="F11" s="484" t="n">
        <v>12.574025572398</v>
      </c>
      <c r="G11" s="484" t="n">
        <v>28.2936054486032</v>
      </c>
    </row>
    <row r="12" customFormat="false" ht="15.75" hidden="false" customHeight="false" outlineLevel="0" collapsed="false">
      <c r="A12" s="354"/>
      <c r="B12" s="483"/>
      <c r="C12" s="483"/>
      <c r="D12" s="483"/>
      <c r="F12" s="484"/>
      <c r="G12" s="484"/>
    </row>
    <row r="13" customFormat="false" ht="15.75" hidden="false" customHeight="false" outlineLevel="0" collapsed="false">
      <c r="A13" s="354" t="s">
        <v>1275</v>
      </c>
      <c r="B13" s="483" t="n">
        <v>186731</v>
      </c>
      <c r="C13" s="483" t="n">
        <v>165848</v>
      </c>
      <c r="D13" s="483" t="n">
        <v>153103</v>
      </c>
      <c r="F13" s="484" t="n">
        <v>12.5916501857122</v>
      </c>
      <c r="G13" s="484" t="n">
        <v>21.9642985441174</v>
      </c>
    </row>
    <row r="14" customFormat="false" ht="16.5" hidden="false" customHeight="false" outlineLevel="0" collapsed="false">
      <c r="A14" s="658"/>
      <c r="B14" s="494"/>
      <c r="C14" s="494"/>
      <c r="D14" s="494"/>
      <c r="E14" s="492"/>
      <c r="F14" s="493"/>
      <c r="G14" s="493"/>
    </row>
    <row r="15" customFormat="false" ht="16.5" hidden="false" customHeight="false" outlineLevel="0" collapsed="false">
      <c r="A15" s="366" t="s">
        <v>796</v>
      </c>
      <c r="B15" s="495" t="n">
        <v>892927</v>
      </c>
      <c r="C15" s="495" t="n">
        <v>793165</v>
      </c>
      <c r="D15" s="495" t="n">
        <v>703556</v>
      </c>
      <c r="E15" s="496"/>
      <c r="F15" s="497" t="n">
        <v>12.577710816791</v>
      </c>
      <c r="G15" s="497" t="n">
        <v>26.9162653719107</v>
      </c>
    </row>
    <row r="16" customFormat="false" ht="16.5" hidden="false" customHeight="false" outlineLevel="0" collapsed="false">
      <c r="A16" s="369"/>
      <c r="B16" s="483"/>
      <c r="C16" s="483"/>
      <c r="D16" s="483"/>
      <c r="E16" s="483"/>
      <c r="F16" s="498"/>
      <c r="G16" s="498"/>
    </row>
    <row r="17" s="70" customFormat="true" ht="12.75" hidden="false" customHeight="false" outlineLevel="0" collapsed="false">
      <c r="A17" s="152" t="s">
        <v>201</v>
      </c>
      <c r="B17" s="499"/>
      <c r="C17" s="499"/>
      <c r="D17" s="499"/>
      <c r="F17" s="500"/>
      <c r="G17" s="500"/>
    </row>
    <row r="18" s="70" customFormat="true" ht="12.75" hidden="false" customHeight="false" outlineLevel="0" collapsed="false">
      <c r="A18" s="152" t="s">
        <v>23</v>
      </c>
      <c r="B18" s="499"/>
      <c r="C18" s="499"/>
      <c r="D18" s="499"/>
      <c r="F18" s="500"/>
      <c r="G18" s="500"/>
    </row>
    <row r="19" customFormat="false" ht="15.75" hidden="false" customHeight="false" outlineLevel="0" collapsed="false">
      <c r="B19" s="483"/>
      <c r="C19" s="483"/>
      <c r="D19" s="483"/>
      <c r="F19" s="498"/>
      <c r="G19" s="498"/>
    </row>
    <row r="20" customFormat="false" ht="15.75" hidden="false" customHeight="false" outlineLevel="0" collapsed="false">
      <c r="B20" s="483"/>
      <c r="C20" s="483"/>
      <c r="D20" s="483"/>
      <c r="F20" s="498"/>
      <c r="G20" s="498"/>
    </row>
    <row r="21" customFormat="false" ht="15.75" hidden="false" customHeight="false" outlineLevel="0" collapsed="false">
      <c r="B21" s="483"/>
      <c r="C21" s="483"/>
      <c r="D21" s="483"/>
      <c r="F21" s="498"/>
      <c r="G21" s="498"/>
    </row>
    <row r="22" customFormat="false" ht="15.75" hidden="false" customHeight="false" outlineLevel="0" collapsed="false">
      <c r="B22" s="483"/>
      <c r="C22" s="483"/>
      <c r="D22" s="483"/>
      <c r="F22" s="498"/>
      <c r="G22" s="498"/>
    </row>
    <row r="23" customFormat="false" ht="15.75" hidden="false" customHeight="false" outlineLevel="0" collapsed="false">
      <c r="B23" s="483"/>
      <c r="C23" s="483"/>
      <c r="D23" s="483"/>
      <c r="F23" s="498"/>
      <c r="G23" s="498"/>
    </row>
    <row r="24" customFormat="false" ht="15.75" hidden="false" customHeight="false" outlineLevel="0" collapsed="false">
      <c r="B24" s="483"/>
      <c r="C24" s="483"/>
      <c r="D24" s="483"/>
      <c r="F24" s="498"/>
      <c r="G24" s="498"/>
    </row>
    <row r="25" customFormat="false" ht="15.75" hidden="false" customHeight="false" outlineLevel="0" collapsed="false">
      <c r="B25" s="483"/>
      <c r="C25" s="483"/>
      <c r="D25" s="483"/>
      <c r="F25" s="498"/>
      <c r="G25" s="498"/>
    </row>
    <row r="26" customFormat="false" ht="15.75" hidden="false" customHeight="false" outlineLevel="0" collapsed="false">
      <c r="B26" s="483"/>
      <c r="C26" s="483"/>
      <c r="D26" s="483"/>
      <c r="F26" s="498"/>
      <c r="G26" s="498"/>
    </row>
    <row r="27" customFormat="false" ht="15.75" hidden="false" customHeight="false" outlineLevel="0" collapsed="false">
      <c r="B27" s="483"/>
      <c r="C27" s="483"/>
      <c r="D27" s="483"/>
      <c r="F27" s="498"/>
      <c r="G27" s="498"/>
    </row>
    <row r="28" customFormat="false" ht="15.75" hidden="false" customHeight="false" outlineLevel="0" collapsed="false">
      <c r="B28" s="483"/>
      <c r="C28" s="483"/>
      <c r="D28" s="483"/>
      <c r="F28" s="498"/>
      <c r="G28" s="498"/>
    </row>
    <row r="29" customFormat="false" ht="15.75" hidden="false" customHeight="false" outlineLevel="0" collapsed="false">
      <c r="B29" s="483"/>
      <c r="C29" s="483"/>
      <c r="D29" s="483"/>
      <c r="F29" s="498"/>
      <c r="G29" s="498"/>
    </row>
    <row r="30" customFormat="false" ht="15" hidden="false" customHeight="false" outlineLevel="0" collapsed="false">
      <c r="B30" s="483"/>
      <c r="C30" s="483"/>
      <c r="D30" s="483"/>
      <c r="F30" s="500"/>
      <c r="G30" s="500"/>
    </row>
    <row r="31" customFormat="false" ht="15" hidden="false" customHeight="false" outlineLevel="0" collapsed="false">
      <c r="B31" s="483"/>
      <c r="C31" s="483"/>
      <c r="D31" s="483"/>
      <c r="F31" s="500"/>
      <c r="G31" s="500"/>
    </row>
    <row r="32" customFormat="false" ht="15" hidden="false" customHeight="false" outlineLevel="0" collapsed="false">
      <c r="B32" s="483"/>
      <c r="C32" s="483"/>
      <c r="D32" s="483"/>
      <c r="F32" s="500"/>
      <c r="G32" s="500"/>
    </row>
    <row r="33" customFormat="false" ht="15" hidden="false" customHeight="false" outlineLevel="0" collapsed="false">
      <c r="B33" s="483"/>
      <c r="C33" s="483"/>
      <c r="D33" s="483"/>
      <c r="F33" s="500"/>
      <c r="G33" s="500"/>
    </row>
    <row r="34" customFormat="false" ht="15" hidden="false" customHeight="false" outlineLevel="0" collapsed="false">
      <c r="B34" s="483"/>
      <c r="C34" s="483"/>
      <c r="D34" s="483"/>
      <c r="F34" s="500"/>
      <c r="G34" s="500"/>
    </row>
    <row r="35" customFormat="false" ht="15" hidden="false" customHeight="false" outlineLevel="0" collapsed="false">
      <c r="B35" s="483"/>
      <c r="C35" s="483"/>
      <c r="D35" s="483"/>
      <c r="F35" s="500"/>
      <c r="G35" s="500"/>
    </row>
    <row r="36" customFormat="false" ht="15" hidden="false" customHeight="false" outlineLevel="0" collapsed="false">
      <c r="B36" s="483"/>
      <c r="C36" s="483"/>
      <c r="D36" s="483"/>
      <c r="F36" s="500"/>
      <c r="G36" s="500"/>
    </row>
    <row r="37" customFormat="false" ht="15" hidden="false" customHeight="false" outlineLevel="0" collapsed="false">
      <c r="B37" s="483"/>
      <c r="C37" s="483"/>
      <c r="D37" s="483"/>
      <c r="F37" s="500"/>
      <c r="G37" s="500"/>
    </row>
    <row r="38" customFormat="false" ht="15" hidden="false" customHeight="false" outlineLevel="0" collapsed="false">
      <c r="B38" s="483"/>
      <c r="C38" s="483"/>
      <c r="D38" s="483"/>
      <c r="F38" s="500"/>
      <c r="G38" s="500"/>
    </row>
    <row r="39" customFormat="false" ht="15" hidden="false" customHeight="false" outlineLevel="0" collapsed="false">
      <c r="B39" s="483"/>
      <c r="C39" s="483"/>
      <c r="D39" s="483"/>
      <c r="F39" s="500"/>
      <c r="G39" s="500"/>
    </row>
    <row r="40" customFormat="false" ht="15" hidden="false" customHeight="false" outlineLevel="0" collapsed="false">
      <c r="B40" s="483"/>
      <c r="C40" s="483"/>
      <c r="D40" s="483"/>
      <c r="F40" s="500"/>
      <c r="G40" s="500"/>
    </row>
    <row r="41" customFormat="false" ht="15" hidden="false" customHeight="false" outlineLevel="0" collapsed="false">
      <c r="B41" s="483"/>
      <c r="C41" s="483"/>
      <c r="D41" s="483"/>
      <c r="F41" s="500"/>
      <c r="G41" s="500"/>
    </row>
    <row r="42" customFormat="false" ht="15" hidden="false" customHeight="false" outlineLevel="0" collapsed="false">
      <c r="B42" s="483"/>
      <c r="C42" s="483"/>
      <c r="D42" s="483"/>
      <c r="F42" s="500"/>
      <c r="G42" s="500"/>
    </row>
    <row r="43" customFormat="false" ht="15" hidden="false" customHeight="false" outlineLevel="0" collapsed="false">
      <c r="B43" s="483"/>
      <c r="C43" s="483"/>
      <c r="D43" s="483"/>
      <c r="F43" s="500"/>
      <c r="G43" s="500"/>
    </row>
    <row r="44" customFormat="false" ht="15" hidden="false" customHeight="false" outlineLevel="0" collapsed="false">
      <c r="B44" s="483"/>
      <c r="C44" s="483"/>
      <c r="D44" s="483"/>
    </row>
    <row r="45" customFormat="false" ht="15" hidden="false" customHeight="false" outlineLevel="0" collapsed="false">
      <c r="B45" s="483"/>
      <c r="C45" s="483"/>
      <c r="D45" s="483"/>
    </row>
    <row r="46" customFormat="false" ht="15" hidden="false" customHeight="false" outlineLevel="0" collapsed="false">
      <c r="B46" s="483"/>
      <c r="C46" s="483"/>
      <c r="D46" s="483"/>
    </row>
    <row r="47" customFormat="false" ht="15" hidden="false" customHeight="false" outlineLevel="0" collapsed="false">
      <c r="B47" s="483"/>
      <c r="C47" s="483"/>
      <c r="D47" s="483"/>
    </row>
    <row r="48" customFormat="false" ht="15" hidden="false" customHeight="false" outlineLevel="0" collapsed="false">
      <c r="B48" s="483"/>
      <c r="C48" s="483"/>
      <c r="D48" s="483"/>
    </row>
    <row r="49" customFormat="false" ht="15" hidden="false" customHeight="false" outlineLevel="0" collapsed="false">
      <c r="B49" s="483"/>
      <c r="C49" s="483"/>
      <c r="D49" s="483"/>
    </row>
    <row r="50" customFormat="false" ht="15" hidden="false" customHeight="false" outlineLevel="0" collapsed="false">
      <c r="B50" s="483"/>
      <c r="C50" s="483"/>
      <c r="D50" s="483"/>
    </row>
    <row r="51" customFormat="false" ht="15" hidden="false" customHeight="false" outlineLevel="0" collapsed="false">
      <c r="B51" s="483"/>
      <c r="C51" s="483"/>
      <c r="D51" s="483"/>
    </row>
    <row r="52" customFormat="false" ht="15" hidden="false" customHeight="false" outlineLevel="0" collapsed="false">
      <c r="B52" s="483"/>
      <c r="C52" s="483"/>
      <c r="D52" s="483"/>
    </row>
    <row r="53" customFormat="false" ht="15" hidden="false" customHeight="false" outlineLevel="0" collapsed="false">
      <c r="B53" s="483"/>
      <c r="C53" s="483"/>
      <c r="D53" s="483"/>
    </row>
    <row r="54" customFormat="false" ht="15" hidden="false" customHeight="false" outlineLevel="0" collapsed="false">
      <c r="B54" s="483"/>
      <c r="C54" s="483"/>
      <c r="D54" s="483"/>
    </row>
    <row r="55" customFormat="false" ht="15" hidden="false" customHeight="false" outlineLevel="0" collapsed="false">
      <c r="B55" s="483"/>
      <c r="C55" s="483"/>
      <c r="D55" s="483"/>
    </row>
    <row r="56" customFormat="false" ht="15" hidden="false" customHeight="false" outlineLevel="0" collapsed="false">
      <c r="B56" s="483"/>
      <c r="C56" s="483"/>
      <c r="D56" s="483"/>
    </row>
    <row r="57" customFormat="false" ht="15" hidden="false" customHeight="false" outlineLevel="0" collapsed="false">
      <c r="B57" s="483"/>
      <c r="C57" s="483"/>
      <c r="D57" s="483"/>
    </row>
    <row r="58" customFormat="false" ht="15" hidden="false" customHeight="false" outlineLevel="0" collapsed="false">
      <c r="B58" s="483"/>
      <c r="C58" s="483"/>
      <c r="D58" s="483"/>
    </row>
    <row r="59" customFormat="false" ht="15" hidden="false" customHeight="false" outlineLevel="0" collapsed="false">
      <c r="B59" s="483"/>
      <c r="C59" s="483"/>
      <c r="D59" s="483"/>
    </row>
    <row r="60" customFormat="false" ht="15" hidden="false" customHeight="false" outlineLevel="0" collapsed="false">
      <c r="B60" s="483"/>
      <c r="C60" s="483"/>
      <c r="D60" s="483"/>
    </row>
    <row r="61" customFormat="false" ht="15" hidden="false" customHeight="false" outlineLevel="0" collapsed="false">
      <c r="B61" s="483"/>
      <c r="C61" s="483"/>
      <c r="D61" s="483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18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14548</v>
      </c>
      <c r="C11" s="67" t="n">
        <v>14548</v>
      </c>
      <c r="D11" s="67" t="n">
        <v>14548</v>
      </c>
      <c r="E11" s="67" t="n">
        <v>11856</v>
      </c>
      <c r="F11" s="68"/>
      <c r="G11" s="69" t="n">
        <v>0</v>
      </c>
      <c r="H11" s="69" t="n">
        <v>0</v>
      </c>
      <c r="I11" s="69" t="n">
        <v>22.705802968960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5758365</v>
      </c>
      <c r="C15" s="67" t="n">
        <v>5744142</v>
      </c>
      <c r="D15" s="67" t="n">
        <v>5778914</v>
      </c>
      <c r="E15" s="67" t="n">
        <v>5329313</v>
      </c>
      <c r="F15" s="68"/>
      <c r="G15" s="69" t="n">
        <v>0.247608781259238</v>
      </c>
      <c r="H15" s="69" t="n">
        <v>-0.35558584190732</v>
      </c>
      <c r="I15" s="69" t="n">
        <v>8.05079378899307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403338</v>
      </c>
      <c r="C20" s="67" t="n">
        <v>425754</v>
      </c>
      <c r="D20" s="67" t="n">
        <v>396892</v>
      </c>
      <c r="E20" s="67" t="n">
        <v>483781</v>
      </c>
      <c r="F20" s="68"/>
      <c r="G20" s="69" t="n">
        <v>-5.26501219013797</v>
      </c>
      <c r="H20" s="69" t="n">
        <v>1.6241194077986</v>
      </c>
      <c r="I20" s="69" t="n">
        <v>-16.6279783621101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3907720</v>
      </c>
      <c r="C28" s="67" t="n">
        <v>3919271</v>
      </c>
      <c r="D28" s="67" t="n">
        <v>3887996</v>
      </c>
      <c r="E28" s="67" t="n">
        <v>762506</v>
      </c>
      <c r="F28" s="68"/>
      <c r="G28" s="69" t="n">
        <v>-0.294723176835692</v>
      </c>
      <c r="H28" s="69" t="n">
        <v>0.507305048667746</v>
      </c>
      <c r="I28" s="69" t="n">
        <v>412.483836192764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897180</v>
      </c>
      <c r="C32" s="67" t="n">
        <v>894015</v>
      </c>
      <c r="D32" s="67" t="n">
        <v>888160</v>
      </c>
      <c r="E32" s="67" t="n">
        <v>20356</v>
      </c>
      <c r="F32" s="68"/>
      <c r="G32" s="69" t="n">
        <v>0.354020905689502</v>
      </c>
      <c r="H32" s="69" t="n">
        <v>1.01558277787786</v>
      </c>
      <c r="I32" s="69" t="n">
        <v>4307.44743564551</v>
      </c>
    </row>
    <row r="33" s="66" customFormat="true" ht="35.25" hidden="false" customHeight="false" outlineLevel="0" collapsed="false">
      <c r="A33" s="66" t="s">
        <v>470</v>
      </c>
      <c r="B33" s="67" t="n">
        <v>21120</v>
      </c>
      <c r="C33" s="67" t="n">
        <v>18449</v>
      </c>
      <c r="D33" s="67" t="n">
        <v>11611</v>
      </c>
      <c r="E33" s="67" t="n">
        <v>7873</v>
      </c>
      <c r="F33" s="68"/>
      <c r="G33" s="69" t="n">
        <v>14.4777494715161</v>
      </c>
      <c r="H33" s="69" t="n">
        <v>81.8964774782534</v>
      </c>
      <c r="I33" s="69" t="n">
        <v>168.258605360091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2989420</v>
      </c>
      <c r="C41" s="67" t="n">
        <v>3006807</v>
      </c>
      <c r="D41" s="67" t="n">
        <v>2988225</v>
      </c>
      <c r="E41" s="67" t="n">
        <v>734277</v>
      </c>
      <c r="F41" s="68"/>
      <c r="G41" s="69" t="n">
        <v>-0.578254606963467</v>
      </c>
      <c r="H41" s="69" t="n">
        <v>0.0399902952421588</v>
      </c>
      <c r="I41" s="69" t="n">
        <v>307.12428688356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0083971</v>
      </c>
      <c r="C43" s="67" t="n">
        <v>10103715</v>
      </c>
      <c r="D43" s="67" t="n">
        <v>10078350</v>
      </c>
      <c r="E43" s="67" t="n">
        <v>6587456</v>
      </c>
      <c r="F43" s="68"/>
      <c r="G43" s="69" t="n">
        <v>-0.195413271257156</v>
      </c>
      <c r="H43" s="69" t="n">
        <v>0.0557730184008295</v>
      </c>
      <c r="I43" s="69" t="n">
        <v>53.0783810927921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92</v>
      </c>
    </row>
    <row r="2" s="144" customFormat="true" ht="18" hidden="false" customHeight="false" outlineLevel="0" collapsed="false">
      <c r="A2" s="345" t="s">
        <v>1319</v>
      </c>
      <c r="B2" s="345"/>
      <c r="C2" s="345"/>
      <c r="D2" s="345"/>
      <c r="E2" s="345"/>
      <c r="F2" s="345"/>
      <c r="G2" s="345"/>
      <c r="H2" s="345"/>
      <c r="I2" s="345"/>
      <c r="K2" s="345" t="s">
        <v>1319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K3" s="345" t="s">
        <v>86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320</v>
      </c>
      <c r="B4" s="345"/>
      <c r="C4" s="345"/>
      <c r="D4" s="345"/>
      <c r="E4" s="345"/>
      <c r="F4" s="345"/>
      <c r="G4" s="345"/>
      <c r="H4" s="345"/>
      <c r="I4" s="345"/>
      <c r="K4" s="345" t="s">
        <v>1320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296</v>
      </c>
      <c r="B8" s="261" t="s">
        <v>939</v>
      </c>
      <c r="C8" s="261"/>
      <c r="D8" s="261"/>
      <c r="E8" s="261"/>
      <c r="F8" s="261"/>
      <c r="G8" s="261"/>
      <c r="H8" s="261"/>
      <c r="I8" s="261"/>
      <c r="J8" s="144"/>
      <c r="K8" s="347" t="s">
        <v>1296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5</v>
      </c>
      <c r="J9" s="144"/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  <c r="Z9" s="516" t="s">
        <v>986</v>
      </c>
      <c r="AA9" s="73" t="s">
        <v>986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4</v>
      </c>
      <c r="J10" s="144"/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7</v>
      </c>
      <c r="V10" s="349" t="s">
        <v>391</v>
      </c>
      <c r="W10" s="349" t="s">
        <v>365</v>
      </c>
      <c r="X10" s="73"/>
      <c r="Y10" s="73" t="s">
        <v>410</v>
      </c>
      <c r="Z10" s="516" t="s">
        <v>737</v>
      </c>
      <c r="AA10" s="73" t="s">
        <v>737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J11" s="144"/>
      <c r="K11" s="347"/>
      <c r="L11" s="349" t="s">
        <v>832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X11" s="73"/>
      <c r="Y11" s="73" t="s">
        <v>422</v>
      </c>
      <c r="Z11" s="516" t="s">
        <v>1011</v>
      </c>
      <c r="AA11" s="73" t="s">
        <v>101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J12" s="144"/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  <c r="Z12" s="517" t="s">
        <v>1027</v>
      </c>
      <c r="AA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54" t="s">
        <v>1274</v>
      </c>
      <c r="B14" s="354" t="n">
        <v>0</v>
      </c>
      <c r="C14" s="354" t="n">
        <v>0</v>
      </c>
      <c r="D14" s="354" t="n">
        <v>3135657</v>
      </c>
      <c r="E14" s="354" t="n">
        <v>0</v>
      </c>
      <c r="F14" s="354" t="n">
        <v>249080</v>
      </c>
      <c r="G14" s="354" t="n">
        <v>0</v>
      </c>
      <c r="H14" s="354" t="n">
        <v>0</v>
      </c>
      <c r="I14" s="354" t="n">
        <v>0</v>
      </c>
      <c r="K14" s="354" t="s">
        <v>1274</v>
      </c>
      <c r="L14" s="354" t="n">
        <v>0</v>
      </c>
      <c r="M14" s="354" t="n">
        <v>0</v>
      </c>
      <c r="N14" s="354" t="n">
        <v>45294</v>
      </c>
      <c r="O14" s="354" t="n">
        <v>16769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2989066</v>
      </c>
      <c r="X14" s="355" t="n">
        <v>3051129</v>
      </c>
      <c r="Y14" s="355" t="n">
        <v>6435866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1275</v>
      </c>
      <c r="B16" s="354" t="n">
        <v>14548</v>
      </c>
      <c r="C16" s="354" t="n">
        <v>0</v>
      </c>
      <c r="D16" s="354" t="n">
        <v>2622708</v>
      </c>
      <c r="E16" s="354" t="n">
        <v>0</v>
      </c>
      <c r="F16" s="354" t="n">
        <v>154258</v>
      </c>
      <c r="G16" s="354" t="n">
        <v>0</v>
      </c>
      <c r="H16" s="354" t="n">
        <v>0</v>
      </c>
      <c r="I16" s="354" t="n">
        <v>0</v>
      </c>
      <c r="K16" s="354" t="s">
        <v>1275</v>
      </c>
      <c r="L16" s="354" t="n">
        <v>0</v>
      </c>
      <c r="M16" s="354" t="n">
        <v>0</v>
      </c>
      <c r="N16" s="354" t="n">
        <v>851886</v>
      </c>
      <c r="O16" s="354" t="n">
        <v>4351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354</v>
      </c>
      <c r="X16" s="355" t="n">
        <v>856591</v>
      </c>
      <c r="Y16" s="355" t="n">
        <v>3648105</v>
      </c>
      <c r="Z16" s="356" t="n">
        <v>3399428.57142857</v>
      </c>
      <c r="AA16" s="370" t="n">
        <v>3399428.5714285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647"/>
      <c r="AA17" s="648"/>
    </row>
    <row r="18" customFormat="false" ht="16.5" hidden="false" customHeight="false" outlineLevel="0" collapsed="false">
      <c r="A18" s="367" t="s">
        <v>796</v>
      </c>
      <c r="B18" s="657" t="n">
        <v>14548</v>
      </c>
      <c r="C18" s="657" t="n">
        <v>0</v>
      </c>
      <c r="D18" s="657" t="n">
        <v>5758365</v>
      </c>
      <c r="E18" s="657" t="n">
        <v>0</v>
      </c>
      <c r="F18" s="657" t="n">
        <v>403338</v>
      </c>
      <c r="G18" s="657" t="n">
        <v>0</v>
      </c>
      <c r="H18" s="657" t="n">
        <v>0</v>
      </c>
      <c r="I18" s="657" t="n">
        <v>0</v>
      </c>
      <c r="K18" s="367" t="s">
        <v>796</v>
      </c>
      <c r="L18" s="657" t="n">
        <v>0</v>
      </c>
      <c r="M18" s="657" t="n">
        <v>0</v>
      </c>
      <c r="N18" s="657" t="n">
        <v>897180</v>
      </c>
      <c r="O18" s="657" t="n">
        <v>21120</v>
      </c>
      <c r="P18" s="657" t="n">
        <v>0</v>
      </c>
      <c r="Q18" s="657" t="n">
        <v>0</v>
      </c>
      <c r="R18" s="657" t="n">
        <v>0</v>
      </c>
      <c r="S18" s="657" t="n">
        <v>0</v>
      </c>
      <c r="T18" s="657" t="n">
        <v>0</v>
      </c>
      <c r="U18" s="657" t="n">
        <v>0</v>
      </c>
      <c r="V18" s="657" t="n">
        <v>0</v>
      </c>
      <c r="W18" s="657" t="n">
        <v>2989420</v>
      </c>
      <c r="X18" s="657" t="n">
        <v>3907720</v>
      </c>
      <c r="Y18" s="657" t="n">
        <v>10083971</v>
      </c>
      <c r="Z18" s="576" t="n">
        <v>0</v>
      </c>
      <c r="AA18" s="649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6</v>
      </c>
      <c r="B20" s="178"/>
      <c r="G20" s="73"/>
      <c r="H20" s="73"/>
      <c r="I20" s="73"/>
      <c r="K20" s="108" t="s">
        <v>156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29" t="s">
        <v>665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3</v>
      </c>
      <c r="J9" s="509"/>
      <c r="K9" s="276"/>
      <c r="L9" s="509" t="s">
        <v>113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1</v>
      </c>
      <c r="J10" s="290" t="s">
        <v>272</v>
      </c>
      <c r="K10" s="288"/>
      <c r="L10" s="289" t="s">
        <v>271</v>
      </c>
      <c r="M10" s="290" t="s">
        <v>272</v>
      </c>
    </row>
    <row r="12" s="294" customFormat="true" ht="44.25" hidden="false" customHeight="false" outlineLevel="0" collapsed="false">
      <c r="A12" s="291" t="s">
        <v>493</v>
      </c>
      <c r="B12" s="292" t="n">
        <v>128052</v>
      </c>
      <c r="C12" s="292" t="n">
        <v>126575</v>
      </c>
      <c r="D12" s="292" t="n">
        <v>102952</v>
      </c>
      <c r="E12" s="292"/>
      <c r="F12" s="292" t="n">
        <v>254627</v>
      </c>
      <c r="G12" s="292" t="n">
        <v>407624</v>
      </c>
      <c r="H12" s="292"/>
      <c r="I12" s="292" t="n">
        <v>25100</v>
      </c>
      <c r="J12" s="293" t="n">
        <v>0.243802937291165</v>
      </c>
      <c r="K12" s="292"/>
      <c r="L12" s="292" t="n">
        <v>-152997</v>
      </c>
      <c r="M12" s="293" t="n">
        <v>-0.375338547288678</v>
      </c>
    </row>
    <row r="14" s="286" customFormat="true" ht="35.25" hidden="false" customHeight="false" outlineLevel="0" collapsed="false">
      <c r="A14" s="286" t="s">
        <v>494</v>
      </c>
      <c r="B14" s="276" t="n">
        <v>23252</v>
      </c>
      <c r="C14" s="276" t="n">
        <v>16904</v>
      </c>
      <c r="D14" s="276" t="n">
        <v>13335</v>
      </c>
      <c r="E14" s="276"/>
      <c r="F14" s="276" t="n">
        <v>40156</v>
      </c>
      <c r="G14" s="276" t="n">
        <v>55985</v>
      </c>
      <c r="H14" s="276"/>
      <c r="I14" s="276" t="n">
        <v>9917</v>
      </c>
      <c r="J14" s="295" t="n">
        <v>0.743682039745032</v>
      </c>
      <c r="K14" s="276"/>
      <c r="L14" s="276" t="n">
        <v>-15829</v>
      </c>
      <c r="M14" s="295" t="n">
        <v>-0.28273644726266</v>
      </c>
    </row>
    <row r="15" s="286" customFormat="true" ht="35.25" hidden="false" customHeight="false" outlineLevel="0" collapsed="false">
      <c r="A15" s="286" t="s">
        <v>495</v>
      </c>
      <c r="B15" s="276" t="n">
        <v>103645</v>
      </c>
      <c r="C15" s="276" t="n">
        <v>105617</v>
      </c>
      <c r="D15" s="276" t="n">
        <v>88089</v>
      </c>
      <c r="E15" s="276"/>
      <c r="F15" s="276" t="n">
        <v>209262</v>
      </c>
      <c r="G15" s="276" t="n">
        <v>335092</v>
      </c>
      <c r="H15" s="276"/>
      <c r="I15" s="276" t="n">
        <v>15556</v>
      </c>
      <c r="J15" s="295" t="n">
        <v>0.176594126394896</v>
      </c>
      <c r="K15" s="276"/>
      <c r="L15" s="276" t="n">
        <v>-125830</v>
      </c>
      <c r="M15" s="295" t="n">
        <v>-0.375508815489478</v>
      </c>
    </row>
    <row r="16" s="286" customFormat="true" ht="35.25" hidden="false" customHeight="false" outlineLevel="0" collapsed="false">
      <c r="A16" s="286" t="s">
        <v>496</v>
      </c>
      <c r="B16" s="276" t="n">
        <v>1155</v>
      </c>
      <c r="C16" s="276" t="n">
        <v>4054</v>
      </c>
      <c r="D16" s="276" t="n">
        <v>1528</v>
      </c>
      <c r="E16" s="276"/>
      <c r="F16" s="276" t="n">
        <v>5209</v>
      </c>
      <c r="G16" s="276" t="n">
        <v>16547</v>
      </c>
      <c r="H16" s="276"/>
      <c r="I16" s="276" t="n">
        <v>-373</v>
      </c>
      <c r="J16" s="295" t="n">
        <v>-0.244109947643979</v>
      </c>
      <c r="K16" s="276"/>
      <c r="L16" s="276" t="n">
        <v>-11338</v>
      </c>
      <c r="M16" s="295" t="n">
        <v>-0.685199734090772</v>
      </c>
    </row>
    <row r="18" s="294" customFormat="true" ht="44.25" hidden="false" customHeight="false" outlineLevel="0" collapsed="false">
      <c r="A18" s="291" t="s">
        <v>497</v>
      </c>
      <c r="B18" s="292" t="n">
        <v>81545</v>
      </c>
      <c r="C18" s="292" t="n">
        <v>74794</v>
      </c>
      <c r="D18" s="292" t="n">
        <v>53350</v>
      </c>
      <c r="E18" s="276"/>
      <c r="F18" s="292" t="n">
        <v>156339</v>
      </c>
      <c r="G18" s="292" t="n">
        <v>236915</v>
      </c>
      <c r="H18" s="276"/>
      <c r="I18" s="292" t="n">
        <v>28195</v>
      </c>
      <c r="J18" s="293" t="n">
        <v>0.528491096532334</v>
      </c>
      <c r="K18" s="276"/>
      <c r="L18" s="292" t="n">
        <v>-80576</v>
      </c>
      <c r="M18" s="293" t="n">
        <v>-0.340105100985586</v>
      </c>
    </row>
    <row r="20" s="294" customFormat="true" ht="44.25" hidden="false" customHeight="false" outlineLevel="0" collapsed="false">
      <c r="A20" s="296" t="s">
        <v>498</v>
      </c>
      <c r="B20" s="292" t="n">
        <v>46507</v>
      </c>
      <c r="C20" s="292" t="n">
        <v>51781</v>
      </c>
      <c r="D20" s="292" t="n">
        <v>49602</v>
      </c>
      <c r="E20" s="276"/>
      <c r="F20" s="292" t="n">
        <v>98288</v>
      </c>
      <c r="G20" s="292" t="n">
        <v>170709</v>
      </c>
      <c r="H20" s="276"/>
      <c r="I20" s="292" t="n">
        <v>-3095</v>
      </c>
      <c r="J20" s="293" t="n">
        <v>-0.0623966775533245</v>
      </c>
      <c r="K20" s="276"/>
      <c r="L20" s="292" t="n">
        <v>-72421</v>
      </c>
      <c r="M20" s="293" t="n">
        <v>-0.424236566320463</v>
      </c>
    </row>
    <row r="22" s="286" customFormat="true" ht="35.25" hidden="false" customHeight="false" outlineLevel="0" collapsed="false">
      <c r="A22" s="286" t="s">
        <v>499</v>
      </c>
      <c r="B22" s="276" t="n">
        <v>2765</v>
      </c>
      <c r="C22" s="276" t="n">
        <v>2423</v>
      </c>
      <c r="D22" s="276" t="n">
        <v>279</v>
      </c>
      <c r="E22" s="276"/>
      <c r="F22" s="276" t="n">
        <v>5188</v>
      </c>
      <c r="G22" s="276" t="n">
        <v>5097</v>
      </c>
      <c r="H22" s="276"/>
      <c r="I22" s="276" t="n">
        <v>2486</v>
      </c>
      <c r="J22" s="295" t="n">
        <v>8.91039426523298</v>
      </c>
      <c r="K22" s="276"/>
      <c r="L22" s="276" t="n">
        <v>91</v>
      </c>
      <c r="M22" s="295" t="n">
        <v>0.017853639395723</v>
      </c>
    </row>
    <row r="23" s="286" customFormat="true" ht="35.25" hidden="false" customHeight="false" outlineLevel="0" collapsed="false">
      <c r="A23" s="286" t="s">
        <v>500</v>
      </c>
      <c r="B23" s="276" t="n">
        <v>7888</v>
      </c>
      <c r="C23" s="276" t="n">
        <v>4528</v>
      </c>
      <c r="D23" s="276" t="n">
        <v>3417</v>
      </c>
      <c r="E23" s="276"/>
      <c r="F23" s="276" t="n">
        <v>12416</v>
      </c>
      <c r="G23" s="276" t="n">
        <v>16799</v>
      </c>
      <c r="H23" s="276"/>
      <c r="I23" s="276" t="n">
        <v>4471</v>
      </c>
      <c r="J23" s="295" t="n">
        <v>1.30845771144279</v>
      </c>
      <c r="K23" s="276"/>
      <c r="L23" s="276" t="n">
        <v>-4383</v>
      </c>
      <c r="M23" s="295" t="n">
        <v>-0.260908387404012</v>
      </c>
    </row>
    <row r="25" s="294" customFormat="true" ht="44.25" hidden="false" customHeight="false" outlineLevel="0" collapsed="false">
      <c r="A25" s="296" t="s">
        <v>501</v>
      </c>
      <c r="B25" s="292" t="n">
        <v>41384</v>
      </c>
      <c r="C25" s="292" t="n">
        <v>49676</v>
      </c>
      <c r="D25" s="292" t="n">
        <v>46464</v>
      </c>
      <c r="E25" s="276"/>
      <c r="F25" s="292" t="n">
        <v>91060</v>
      </c>
      <c r="G25" s="292" t="n">
        <v>159007</v>
      </c>
      <c r="H25" s="276"/>
      <c r="I25" s="292" t="n">
        <v>-5080</v>
      </c>
      <c r="J25" s="293" t="n">
        <v>-0.109331955922865</v>
      </c>
      <c r="K25" s="276"/>
      <c r="L25" s="292" t="n">
        <v>-67947</v>
      </c>
      <c r="M25" s="293" t="n">
        <v>-0.42732080977567</v>
      </c>
    </row>
    <row r="27" s="286" customFormat="true" ht="35.25" hidden="false" customHeight="false" outlineLevel="0" collapsed="false">
      <c r="A27" s="286" t="s">
        <v>502</v>
      </c>
      <c r="B27" s="276" t="n">
        <v>16426</v>
      </c>
      <c r="C27" s="276" t="n">
        <v>17863</v>
      </c>
      <c r="D27" s="276" t="n">
        <v>12133</v>
      </c>
      <c r="E27" s="276"/>
      <c r="F27" s="276" t="n">
        <v>34289</v>
      </c>
      <c r="G27" s="276" t="n">
        <v>51499</v>
      </c>
      <c r="H27" s="276"/>
      <c r="I27" s="276" t="n">
        <v>4293</v>
      </c>
      <c r="J27" s="295" t="n">
        <v>0.353828401879173</v>
      </c>
      <c r="K27" s="276"/>
      <c r="L27" s="276" t="n">
        <v>-17210</v>
      </c>
      <c r="M27" s="295" t="n">
        <v>-0.334181246237791</v>
      </c>
    </row>
    <row r="28" s="286" customFormat="true" ht="35.25" hidden="false" customHeight="false" outlineLevel="0" collapsed="false">
      <c r="A28" s="297" t="s">
        <v>503</v>
      </c>
      <c r="B28" s="276" t="n">
        <v>12749</v>
      </c>
      <c r="C28" s="276" t="n">
        <v>14235</v>
      </c>
      <c r="D28" s="276" t="n">
        <v>11574</v>
      </c>
      <c r="E28" s="276"/>
      <c r="F28" s="276" t="n">
        <v>26984</v>
      </c>
      <c r="G28" s="276" t="n">
        <v>45126</v>
      </c>
      <c r="H28" s="276"/>
      <c r="I28" s="276" t="n">
        <v>1175</v>
      </c>
      <c r="J28" s="295" t="n">
        <v>0.101520649732158</v>
      </c>
      <c r="K28" s="276"/>
      <c r="L28" s="276" t="n">
        <v>-18142</v>
      </c>
      <c r="M28" s="295" t="n">
        <v>-0.402029871914196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506</v>
      </c>
      <c r="B31" s="276" t="n">
        <v>3416</v>
      </c>
      <c r="C31" s="276" t="n">
        <v>2899</v>
      </c>
      <c r="D31" s="276" t="n">
        <v>1194</v>
      </c>
      <c r="E31" s="276"/>
      <c r="F31" s="276" t="n">
        <v>6315</v>
      </c>
      <c r="G31" s="276" t="n">
        <v>8135</v>
      </c>
      <c r="H31" s="276"/>
      <c r="I31" s="276" t="n">
        <v>2222</v>
      </c>
      <c r="J31" s="295" t="n">
        <v>1.86097152428811</v>
      </c>
      <c r="K31" s="276"/>
      <c r="L31" s="276" t="n">
        <v>-1820</v>
      </c>
      <c r="M31" s="295" t="n">
        <v>-0.223724646588814</v>
      </c>
    </row>
    <row r="32" s="286" customFormat="true" ht="35.25" hidden="false" customHeight="false" outlineLevel="0" collapsed="false">
      <c r="A32" s="297" t="s">
        <v>507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8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9</v>
      </c>
      <c r="B34" s="276" t="n">
        <v>1440</v>
      </c>
      <c r="C34" s="276" t="n">
        <v>1595</v>
      </c>
      <c r="D34" s="276" t="n">
        <v>1922</v>
      </c>
      <c r="E34" s="276"/>
      <c r="F34" s="276" t="n">
        <v>3035</v>
      </c>
      <c r="G34" s="276" t="n">
        <v>5752</v>
      </c>
      <c r="H34" s="276"/>
      <c r="I34" s="276" t="n">
        <v>-482</v>
      </c>
      <c r="J34" s="295" t="n">
        <v>-0.250780437044745</v>
      </c>
      <c r="K34" s="276"/>
      <c r="L34" s="276" t="n">
        <v>-2717</v>
      </c>
      <c r="M34" s="295" t="n">
        <v>-0.472357440890125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11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12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13</v>
      </c>
      <c r="B38" s="276" t="n">
        <v>7893</v>
      </c>
      <c r="C38" s="276" t="n">
        <v>9741</v>
      </c>
      <c r="D38" s="276" t="n">
        <v>8458</v>
      </c>
      <c r="E38" s="276"/>
      <c r="F38" s="276" t="n">
        <v>17634</v>
      </c>
      <c r="G38" s="276" t="n">
        <v>31239</v>
      </c>
      <c r="H38" s="276"/>
      <c r="I38" s="276" t="n">
        <v>-565</v>
      </c>
      <c r="J38" s="295" t="n">
        <v>-0.0668006620950579</v>
      </c>
      <c r="K38" s="276"/>
      <c r="L38" s="276" t="n">
        <v>-13605</v>
      </c>
      <c r="M38" s="295" t="n">
        <v>-0.43551330068184</v>
      </c>
    </row>
    <row r="39" s="286" customFormat="true" ht="35.25" hidden="false" customHeight="false" outlineLevel="0" collapsed="false">
      <c r="A39" s="297" t="s">
        <v>514</v>
      </c>
      <c r="B39" s="276" t="n">
        <v>3677</v>
      </c>
      <c r="C39" s="276" t="n">
        <v>3628</v>
      </c>
      <c r="D39" s="276" t="n">
        <v>559</v>
      </c>
      <c r="E39" s="276"/>
      <c r="F39" s="276" t="n">
        <v>7305</v>
      </c>
      <c r="G39" s="276" t="n">
        <v>6373</v>
      </c>
      <c r="H39" s="276"/>
      <c r="I39" s="276" t="n">
        <v>3118</v>
      </c>
      <c r="J39" s="295" t="n">
        <v>5.5778175313059</v>
      </c>
      <c r="K39" s="276"/>
      <c r="L39" s="276" t="n">
        <v>932</v>
      </c>
      <c r="M39" s="295" t="n">
        <v>0.146241958261415</v>
      </c>
    </row>
    <row r="40" s="286" customFormat="true" ht="35.25" hidden="false" customHeight="false" outlineLevel="0" collapsed="false">
      <c r="A40" s="286" t="s">
        <v>515</v>
      </c>
      <c r="B40" s="276" t="n">
        <v>3008</v>
      </c>
      <c r="C40" s="276" t="n">
        <v>2886</v>
      </c>
      <c r="D40" s="276" t="n">
        <v>2939</v>
      </c>
      <c r="E40" s="276"/>
      <c r="F40" s="276" t="n">
        <v>5894</v>
      </c>
      <c r="G40" s="276" t="n">
        <v>10209</v>
      </c>
      <c r="H40" s="276"/>
      <c r="I40" s="276" t="n">
        <v>69</v>
      </c>
      <c r="J40" s="295" t="n">
        <v>0.0234773732562096</v>
      </c>
      <c r="K40" s="276"/>
      <c r="L40" s="276" t="n">
        <v>-4315</v>
      </c>
      <c r="M40" s="295" t="n">
        <v>-0.42266627485552</v>
      </c>
    </row>
    <row r="42" s="294" customFormat="true" ht="44.25" hidden="false" customHeight="false" outlineLevel="0" collapsed="false">
      <c r="A42" s="296" t="s">
        <v>516</v>
      </c>
      <c r="B42" s="292" t="n">
        <v>54802</v>
      </c>
      <c r="C42" s="292" t="n">
        <v>64653</v>
      </c>
      <c r="D42" s="292" t="n">
        <v>55658</v>
      </c>
      <c r="E42" s="276"/>
      <c r="F42" s="292" t="n">
        <v>119455</v>
      </c>
      <c r="G42" s="292" t="n">
        <v>200297</v>
      </c>
      <c r="H42" s="276"/>
      <c r="I42" s="292" t="n">
        <v>-856</v>
      </c>
      <c r="J42" s="293" t="n">
        <v>-0.0153796399439434</v>
      </c>
      <c r="K42" s="276"/>
      <c r="L42" s="292" t="n">
        <v>-80842</v>
      </c>
      <c r="M42" s="293" t="n">
        <v>-0.40361063820227</v>
      </c>
    </row>
    <row r="44" s="294" customFormat="true" ht="44.25" hidden="false" customHeight="false" outlineLevel="0" collapsed="false">
      <c r="A44" s="296" t="s">
        <v>517</v>
      </c>
      <c r="B44" s="292" t="n">
        <v>48048</v>
      </c>
      <c r="C44" s="292" t="n">
        <v>42119</v>
      </c>
      <c r="D44" s="292" t="n">
        <v>35069</v>
      </c>
      <c r="E44" s="276"/>
      <c r="F44" s="292" t="n">
        <v>90167</v>
      </c>
      <c r="G44" s="292" t="n">
        <v>142752</v>
      </c>
      <c r="H44" s="276"/>
      <c r="I44" s="292" t="n">
        <v>12979</v>
      </c>
      <c r="J44" s="293" t="n">
        <v>0.370098947788645</v>
      </c>
      <c r="K44" s="276"/>
      <c r="L44" s="292" t="n">
        <v>-52585</v>
      </c>
      <c r="M44" s="293" t="n">
        <v>-0.368366117462452</v>
      </c>
    </row>
    <row r="46" s="286" customFormat="true" ht="35.25" hidden="false" customHeight="false" outlineLevel="0" collapsed="false">
      <c r="A46" s="286" t="s">
        <v>518</v>
      </c>
      <c r="B46" s="276" t="n">
        <v>20303</v>
      </c>
      <c r="C46" s="276" t="n">
        <v>19599</v>
      </c>
      <c r="D46" s="276" t="n">
        <v>15549</v>
      </c>
      <c r="E46" s="276"/>
      <c r="F46" s="276" t="n">
        <v>39902</v>
      </c>
      <c r="G46" s="276" t="n">
        <v>56568</v>
      </c>
      <c r="H46" s="276"/>
      <c r="I46" s="276" t="n">
        <v>4754</v>
      </c>
      <c r="J46" s="295" t="n">
        <v>0.305743134606727</v>
      </c>
      <c r="K46" s="276"/>
      <c r="L46" s="276" t="n">
        <v>-16666</v>
      </c>
      <c r="M46" s="295" t="n">
        <v>-0.294618865789846</v>
      </c>
    </row>
    <row r="47" s="286" customFormat="true" ht="35.25" hidden="false" customHeight="false" outlineLevel="0" collapsed="false">
      <c r="A47" s="286" t="s">
        <v>519</v>
      </c>
      <c r="B47" s="276" t="n">
        <v>24484</v>
      </c>
      <c r="C47" s="276" t="n">
        <v>19927</v>
      </c>
      <c r="D47" s="276" t="n">
        <v>17182</v>
      </c>
      <c r="E47" s="276"/>
      <c r="F47" s="276" t="n">
        <v>44411</v>
      </c>
      <c r="G47" s="276" t="n">
        <v>76865</v>
      </c>
      <c r="H47" s="276"/>
      <c r="I47" s="276" t="n">
        <v>7302</v>
      </c>
      <c r="J47" s="295" t="n">
        <v>0.424979629845187</v>
      </c>
      <c r="K47" s="276"/>
      <c r="L47" s="276" t="n">
        <v>-32454</v>
      </c>
      <c r="M47" s="295" t="n">
        <v>-0.422220776686398</v>
      </c>
    </row>
    <row r="48" s="286" customFormat="true" ht="35.25" hidden="false" customHeight="false" outlineLevel="0" collapsed="false">
      <c r="A48" s="286" t="s">
        <v>520</v>
      </c>
      <c r="B48" s="276" t="n">
        <v>2260</v>
      </c>
      <c r="C48" s="276" t="n">
        <v>1715</v>
      </c>
      <c r="D48" s="276" t="n">
        <v>1790</v>
      </c>
      <c r="E48" s="276"/>
      <c r="F48" s="276" t="n">
        <v>3975</v>
      </c>
      <c r="G48" s="276" t="n">
        <v>6500</v>
      </c>
      <c r="H48" s="276"/>
      <c r="I48" s="276" t="n">
        <v>470</v>
      </c>
      <c r="J48" s="295" t="n">
        <v>0.262569832402235</v>
      </c>
      <c r="K48" s="276"/>
      <c r="L48" s="276" t="n">
        <v>-2525</v>
      </c>
      <c r="M48" s="295" t="n">
        <v>-0.388461538461538</v>
      </c>
    </row>
    <row r="49" s="286" customFormat="true" ht="35.25" hidden="false" customHeight="false" outlineLevel="0" collapsed="false">
      <c r="A49" s="286" t="s">
        <v>521</v>
      </c>
      <c r="B49" s="276" t="n">
        <v>1001</v>
      </c>
      <c r="C49" s="276" t="n">
        <v>878</v>
      </c>
      <c r="D49" s="276" t="n">
        <v>548</v>
      </c>
      <c r="E49" s="276"/>
      <c r="F49" s="276" t="n">
        <v>1879</v>
      </c>
      <c r="G49" s="276" t="n">
        <v>2819</v>
      </c>
      <c r="H49" s="276"/>
      <c r="I49" s="276" t="n">
        <v>453</v>
      </c>
      <c r="J49" s="295" t="n">
        <v>0.826642335766423</v>
      </c>
      <c r="K49" s="276"/>
      <c r="L49" s="276" t="n">
        <v>-940</v>
      </c>
      <c r="M49" s="295" t="n">
        <v>-0.333451578573962</v>
      </c>
    </row>
    <row r="51" s="294" customFormat="true" ht="44.25" hidden="false" customHeight="false" outlineLevel="0" collapsed="false">
      <c r="A51" s="296" t="s">
        <v>522</v>
      </c>
      <c r="B51" s="292" t="n">
        <v>6754</v>
      </c>
      <c r="C51" s="292" t="n">
        <v>22534</v>
      </c>
      <c r="D51" s="292" t="n">
        <v>20589</v>
      </c>
      <c r="E51" s="276"/>
      <c r="F51" s="292" t="n">
        <v>29288</v>
      </c>
      <c r="G51" s="292" t="n">
        <v>57545</v>
      </c>
      <c r="H51" s="276"/>
      <c r="I51" s="292" t="n">
        <v>-13835</v>
      </c>
      <c r="J51" s="293" t="n">
        <v>-0.671960755743358</v>
      </c>
      <c r="K51" s="276"/>
      <c r="L51" s="292" t="n">
        <v>-28257</v>
      </c>
      <c r="M51" s="293" t="n">
        <v>-0.491041793379095</v>
      </c>
    </row>
    <row r="53" s="286" customFormat="true" ht="35.25" hidden="false" customHeight="false" outlineLevel="0" collapsed="false">
      <c r="A53" s="286" t="s">
        <v>523</v>
      </c>
      <c r="B53" s="276" t="n">
        <v>738</v>
      </c>
      <c r="C53" s="276" t="n">
        <v>982</v>
      </c>
      <c r="D53" s="276" t="n">
        <v>1463</v>
      </c>
      <c r="E53" s="276"/>
      <c r="F53" s="276" t="n">
        <v>1720</v>
      </c>
      <c r="G53" s="276" t="n">
        <v>6494</v>
      </c>
      <c r="H53" s="276"/>
      <c r="I53" s="276" t="n">
        <v>-725</v>
      </c>
      <c r="J53" s="295" t="n">
        <v>-0.495557074504443</v>
      </c>
      <c r="K53" s="276"/>
      <c r="L53" s="276" t="n">
        <v>-4774</v>
      </c>
      <c r="M53" s="295" t="n">
        <v>-0.735140129350169</v>
      </c>
    </row>
    <row r="54" s="286" customFormat="true" ht="35.25" hidden="false" customHeight="false" outlineLevel="0" collapsed="false">
      <c r="A54" s="286" t="s">
        <v>524</v>
      </c>
      <c r="B54" s="276" t="n">
        <v>1032</v>
      </c>
      <c r="C54" s="276" t="n">
        <v>668</v>
      </c>
      <c r="D54" s="276" t="n">
        <v>1313</v>
      </c>
      <c r="E54" s="276"/>
      <c r="F54" s="276" t="n">
        <v>1700</v>
      </c>
      <c r="G54" s="276" t="n">
        <v>3847</v>
      </c>
      <c r="H54" s="276"/>
      <c r="I54" s="276" t="n">
        <v>-281</v>
      </c>
      <c r="J54" s="295" t="n">
        <v>-0.214013709063214</v>
      </c>
      <c r="K54" s="276"/>
      <c r="L54" s="276" t="n">
        <v>-2147</v>
      </c>
      <c r="M54" s="295" t="n">
        <v>-0.558097218611905</v>
      </c>
    </row>
    <row r="56" s="294" customFormat="true" ht="44.25" hidden="false" customHeight="false" outlineLevel="0" collapsed="false">
      <c r="A56" s="291" t="s">
        <v>525</v>
      </c>
      <c r="B56" s="292" t="n">
        <v>6460</v>
      </c>
      <c r="C56" s="292" t="n">
        <v>22848</v>
      </c>
      <c r="D56" s="292" t="n">
        <v>20739</v>
      </c>
      <c r="E56" s="276"/>
      <c r="F56" s="292" t="n">
        <v>29308</v>
      </c>
      <c r="G56" s="292" t="n">
        <v>60192</v>
      </c>
      <c r="H56" s="276"/>
      <c r="I56" s="292" t="n">
        <v>-14279</v>
      </c>
      <c r="J56" s="293" t="n">
        <v>-0.688509571339023</v>
      </c>
      <c r="K56" s="276"/>
      <c r="L56" s="292" t="n">
        <v>-30884</v>
      </c>
      <c r="M56" s="293" t="n">
        <v>-0.51309144072302</v>
      </c>
    </row>
    <row r="58" s="286" customFormat="true" ht="35.25" hidden="false" customHeight="false" outlineLevel="0" collapsed="false">
      <c r="A58" s="286" t="s">
        <v>526</v>
      </c>
      <c r="B58" s="276" t="n">
        <v>12</v>
      </c>
      <c r="C58" s="276" t="n">
        <v>46</v>
      </c>
      <c r="D58" s="276" t="n">
        <v>37</v>
      </c>
      <c r="E58" s="276"/>
      <c r="F58" s="276" t="n">
        <v>58</v>
      </c>
      <c r="G58" s="276" t="n">
        <v>1422</v>
      </c>
      <c r="H58" s="276"/>
      <c r="I58" s="276" t="n">
        <v>-25</v>
      </c>
      <c r="J58" s="295" t="n">
        <v>-0.675675675675676</v>
      </c>
      <c r="K58" s="276"/>
      <c r="L58" s="276" t="n">
        <v>-1364</v>
      </c>
      <c r="M58" s="295" t="n">
        <v>-0.959212376933896</v>
      </c>
    </row>
    <row r="59" s="286" customFormat="true" ht="35.25" hidden="false" customHeight="false" outlineLevel="0" collapsed="false">
      <c r="A59" s="286" t="s">
        <v>527</v>
      </c>
      <c r="B59" s="276" t="n">
        <v>316</v>
      </c>
      <c r="C59" s="276" t="n">
        <v>608</v>
      </c>
      <c r="D59" s="276" t="n">
        <v>391</v>
      </c>
      <c r="E59" s="276"/>
      <c r="F59" s="276" t="n">
        <v>924</v>
      </c>
      <c r="G59" s="276" t="n">
        <v>1322</v>
      </c>
      <c r="H59" s="276"/>
      <c r="I59" s="276" t="n">
        <v>-75</v>
      </c>
      <c r="J59" s="295" t="n">
        <v>-0.191815856777494</v>
      </c>
      <c r="K59" s="276"/>
      <c r="L59" s="276" t="n">
        <v>-398</v>
      </c>
      <c r="M59" s="295" t="n">
        <v>-0.301059001512859</v>
      </c>
    </row>
    <row r="61" s="294" customFormat="true" ht="44.25" hidden="false" customHeight="false" outlineLevel="0" collapsed="false">
      <c r="A61" s="291" t="s">
        <v>528</v>
      </c>
      <c r="B61" s="292" t="n">
        <v>6156</v>
      </c>
      <c r="C61" s="292" t="n">
        <v>22286</v>
      </c>
      <c r="D61" s="292" t="n">
        <v>20385</v>
      </c>
      <c r="E61" s="276"/>
      <c r="F61" s="292" t="n">
        <v>28442</v>
      </c>
      <c r="G61" s="292" t="n">
        <v>60292</v>
      </c>
      <c r="H61" s="276"/>
      <c r="I61" s="292" t="n">
        <v>-14229</v>
      </c>
      <c r="J61" s="293" t="n">
        <v>-0.698013245033113</v>
      </c>
      <c r="K61" s="276"/>
      <c r="L61" s="292" t="n">
        <v>-31850</v>
      </c>
      <c r="M61" s="293" t="n">
        <v>-0.528262456047237</v>
      </c>
    </row>
    <row r="63" s="294" customFormat="true" ht="44.25" hidden="false" customHeight="false" outlineLevel="0" collapsed="false">
      <c r="A63" s="291" t="s">
        <v>529</v>
      </c>
      <c r="B63" s="292" t="n">
        <v>0</v>
      </c>
      <c r="C63" s="292" t="n">
        <v>0</v>
      </c>
      <c r="D63" s="292" t="n">
        <v>600</v>
      </c>
      <c r="E63" s="292" t="n">
        <v>0</v>
      </c>
      <c r="F63" s="292" t="n">
        <v>0</v>
      </c>
      <c r="G63" s="292" t="n">
        <v>800</v>
      </c>
      <c r="H63" s="292"/>
      <c r="I63" s="292" t="n">
        <v>-600</v>
      </c>
      <c r="J63" s="293" t="n">
        <v>-1</v>
      </c>
      <c r="K63" s="292"/>
      <c r="L63" s="292" t="n">
        <v>-800</v>
      </c>
      <c r="M63" s="293" t="n">
        <v>-1</v>
      </c>
    </row>
    <row r="64" s="286" customFormat="true" ht="35.25" hidden="true" customHeight="false" outlineLevel="0" collapsed="false">
      <c r="A64" s="286" t="s">
        <v>530</v>
      </c>
      <c r="B64" s="276" t="n">
        <v>0</v>
      </c>
      <c r="C64" s="276" t="n">
        <v>0</v>
      </c>
      <c r="D64" s="276" t="n">
        <v>600</v>
      </c>
      <c r="E64" s="276"/>
      <c r="F64" s="276" t="n">
        <v>0</v>
      </c>
      <c r="G64" s="276" t="n">
        <v>800</v>
      </c>
      <c r="H64" s="276"/>
      <c r="I64" s="276" t="n">
        <v>-600</v>
      </c>
      <c r="J64" s="295" t="n">
        <v>-1</v>
      </c>
      <c r="K64" s="276"/>
      <c r="L64" s="276" t="n">
        <v>-800</v>
      </c>
      <c r="M64" s="295" t="n">
        <v>-1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32</v>
      </c>
      <c r="B67" s="292" t="n">
        <v>6156</v>
      </c>
      <c r="C67" s="292" t="n">
        <v>22286</v>
      </c>
      <c r="D67" s="292" t="n">
        <v>19785</v>
      </c>
      <c r="E67" s="276"/>
      <c r="F67" s="292" t="n">
        <v>28442</v>
      </c>
      <c r="G67" s="292" t="n">
        <v>59492</v>
      </c>
      <c r="H67" s="276"/>
      <c r="I67" s="292" t="n">
        <v>-13629</v>
      </c>
      <c r="J67" s="293" t="n">
        <v>-0.688855193328279</v>
      </c>
      <c r="K67" s="276"/>
      <c r="L67" s="292" t="n">
        <v>-31050</v>
      </c>
      <c r="M67" s="293" t="n">
        <v>-0.521918913467357</v>
      </c>
    </row>
    <row r="69" s="286" customFormat="true" ht="35.25" hidden="false" customHeight="false" outlineLevel="0" collapsed="false">
      <c r="A69" s="298" t="s">
        <v>533</v>
      </c>
      <c r="B69" s="299" t="n">
        <v>0.0480742198481867</v>
      </c>
      <c r="C69" s="299" t="n">
        <v>0.17606952399763</v>
      </c>
      <c r="D69" s="299" t="n">
        <v>0.192176936824928</v>
      </c>
      <c r="E69" s="299"/>
      <c r="F69" s="299" t="n">
        <v>0.11170064447211</v>
      </c>
      <c r="G69" s="299" t="n">
        <v>0.145948226797245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0477987421383648</v>
      </c>
      <c r="C70" s="302" t="n">
        <v>0.174714049405364</v>
      </c>
      <c r="D70" s="302" t="n">
        <v>0.189484269501508</v>
      </c>
      <c r="E70" s="302"/>
      <c r="F70" s="302" t="n">
        <v>0.110951171654047</v>
      </c>
      <c r="G70" s="302" t="n">
        <v>0.14365953665380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92</v>
      </c>
    </row>
    <row r="2" s="144" customFormat="true" ht="18" hidden="false" customHeight="false" outlineLevel="0" collapsed="false">
      <c r="A2" s="345" t="s">
        <v>132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322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86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320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320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296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296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0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0</v>
      </c>
      <c r="L10" s="349" t="s">
        <v>180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7</v>
      </c>
      <c r="AG10" s="73" t="s">
        <v>737</v>
      </c>
    </row>
    <row r="11" customFormat="false" ht="12.75" hidden="false" customHeight="false" outlineLevel="0" collapsed="false">
      <c r="A11" s="347"/>
      <c r="B11" s="349" t="s">
        <v>738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0</v>
      </c>
      <c r="W11" s="349" t="s">
        <v>180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4</v>
      </c>
      <c r="C12" s="352" t="s">
        <v>733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54" t="s">
        <v>1274</v>
      </c>
      <c r="B14" s="354" t="n">
        <v>13532</v>
      </c>
      <c r="C14" s="354" t="n">
        <v>72373</v>
      </c>
      <c r="D14" s="354" t="n">
        <v>458</v>
      </c>
      <c r="E14" s="354" t="n">
        <v>86363</v>
      </c>
      <c r="F14" s="354" t="n">
        <v>57881</v>
      </c>
      <c r="G14" s="354" t="n">
        <v>28482</v>
      </c>
      <c r="H14" s="354" t="n">
        <v>2744</v>
      </c>
      <c r="I14" s="354" t="n">
        <v>7498</v>
      </c>
      <c r="J14" s="354" t="n">
        <v>23728</v>
      </c>
      <c r="K14" s="354" t="n">
        <v>13834</v>
      </c>
      <c r="L14" s="354" t="n">
        <v>2245</v>
      </c>
      <c r="M14" s="354" t="n">
        <v>35317</v>
      </c>
      <c r="O14" s="354" t="s">
        <v>1274</v>
      </c>
      <c r="P14" s="354" t="n">
        <v>13917</v>
      </c>
      <c r="Q14" s="354" t="n">
        <v>17241</v>
      </c>
      <c r="R14" s="354" t="n">
        <v>1545</v>
      </c>
      <c r="S14" s="354" t="n">
        <v>666</v>
      </c>
      <c r="T14" s="354" t="n">
        <v>33369</v>
      </c>
      <c r="U14" s="354" t="n">
        <v>1948</v>
      </c>
      <c r="V14" s="354" t="n">
        <v>457</v>
      </c>
      <c r="W14" s="354" t="n">
        <v>798</v>
      </c>
      <c r="X14" s="354" t="n">
        <v>1607</v>
      </c>
      <c r="Y14" s="354" t="n">
        <v>0</v>
      </c>
      <c r="Z14" s="354" t="n">
        <v>287</v>
      </c>
      <c r="AA14" s="354" t="n">
        <v>1320</v>
      </c>
      <c r="AB14" s="354" t="n">
        <v>0</v>
      </c>
      <c r="AC14" s="354" t="n">
        <v>0</v>
      </c>
      <c r="AD14" s="354" t="n">
        <v>0</v>
      </c>
      <c r="AE14" s="355" t="n">
        <v>1320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75</v>
      </c>
      <c r="B16" s="354" t="n">
        <v>9720</v>
      </c>
      <c r="C16" s="354" t="n">
        <v>31272</v>
      </c>
      <c r="D16" s="354" t="n">
        <v>697</v>
      </c>
      <c r="E16" s="354" t="n">
        <v>41689</v>
      </c>
      <c r="F16" s="354" t="n">
        <v>23664</v>
      </c>
      <c r="G16" s="354" t="n">
        <v>18025</v>
      </c>
      <c r="H16" s="354" t="n">
        <v>21</v>
      </c>
      <c r="I16" s="354" t="n">
        <v>390</v>
      </c>
      <c r="J16" s="354" t="n">
        <v>17656</v>
      </c>
      <c r="K16" s="354" t="n">
        <v>2592</v>
      </c>
      <c r="L16" s="354" t="n">
        <v>763</v>
      </c>
      <c r="M16" s="354" t="n">
        <v>19485</v>
      </c>
      <c r="O16" s="354" t="s">
        <v>1275</v>
      </c>
      <c r="P16" s="354" t="n">
        <v>6386</v>
      </c>
      <c r="Q16" s="354" t="n">
        <v>7243</v>
      </c>
      <c r="R16" s="354" t="n">
        <v>715</v>
      </c>
      <c r="S16" s="354" t="n">
        <v>335</v>
      </c>
      <c r="T16" s="354" t="n">
        <v>14679</v>
      </c>
      <c r="U16" s="354" t="n">
        <v>4806</v>
      </c>
      <c r="V16" s="354" t="n">
        <v>281</v>
      </c>
      <c r="W16" s="354" t="n">
        <v>234</v>
      </c>
      <c r="X16" s="354" t="n">
        <v>4853</v>
      </c>
      <c r="Y16" s="354" t="n">
        <v>12</v>
      </c>
      <c r="Z16" s="354" t="n">
        <v>29</v>
      </c>
      <c r="AA16" s="354" t="n">
        <v>4836</v>
      </c>
      <c r="AB16" s="354" t="n">
        <v>0</v>
      </c>
      <c r="AC16" s="354" t="n">
        <v>0</v>
      </c>
      <c r="AD16" s="354" t="n">
        <v>0</v>
      </c>
      <c r="AE16" s="355" t="n">
        <v>4836</v>
      </c>
      <c r="AF16" s="356" t="n">
        <v>50.5361139213342</v>
      </c>
      <c r="AG16" s="370" t="n">
        <v>49.804370321693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647"/>
      <c r="AG17" s="648"/>
    </row>
    <row r="18" customFormat="false" ht="16.5" hidden="false" customHeight="false" outlineLevel="0" collapsed="false">
      <c r="A18" s="367" t="s">
        <v>796</v>
      </c>
      <c r="B18" s="657" t="n">
        <v>23252</v>
      </c>
      <c r="C18" s="657" t="n">
        <v>103645</v>
      </c>
      <c r="D18" s="657" t="n">
        <v>1155</v>
      </c>
      <c r="E18" s="657" t="n">
        <v>128052</v>
      </c>
      <c r="F18" s="657" t="n">
        <v>81545</v>
      </c>
      <c r="G18" s="657" t="n">
        <v>46507</v>
      </c>
      <c r="H18" s="657" t="n">
        <v>2765</v>
      </c>
      <c r="I18" s="657" t="n">
        <v>7888</v>
      </c>
      <c r="J18" s="657" t="n">
        <v>41384</v>
      </c>
      <c r="K18" s="657" t="n">
        <v>16426</v>
      </c>
      <c r="L18" s="657" t="n">
        <v>3008</v>
      </c>
      <c r="M18" s="657" t="n">
        <v>54802</v>
      </c>
      <c r="O18" s="367" t="s">
        <v>796</v>
      </c>
      <c r="P18" s="657" t="n">
        <v>20303</v>
      </c>
      <c r="Q18" s="657" t="n">
        <v>24484</v>
      </c>
      <c r="R18" s="657" t="n">
        <v>2260</v>
      </c>
      <c r="S18" s="657" t="n">
        <v>1001</v>
      </c>
      <c r="T18" s="657" t="n">
        <v>48048</v>
      </c>
      <c r="U18" s="657" t="n">
        <v>6754</v>
      </c>
      <c r="V18" s="657" t="n">
        <v>738</v>
      </c>
      <c r="W18" s="657" t="n">
        <v>1032</v>
      </c>
      <c r="X18" s="657" t="n">
        <v>6460</v>
      </c>
      <c r="Y18" s="657" t="n">
        <v>12</v>
      </c>
      <c r="Z18" s="657" t="n">
        <v>316</v>
      </c>
      <c r="AA18" s="657" t="n">
        <v>6156</v>
      </c>
      <c r="AB18" s="657" t="n">
        <v>0</v>
      </c>
      <c r="AC18" s="657" t="n">
        <v>0</v>
      </c>
      <c r="AD18" s="657" t="n">
        <v>0</v>
      </c>
      <c r="AE18" s="657" t="n">
        <v>6156</v>
      </c>
      <c r="AF18" s="576" t="n">
        <v>22.466576467081</v>
      </c>
      <c r="AG18" s="649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201</v>
      </c>
      <c r="G20" s="73"/>
      <c r="H20" s="73"/>
      <c r="I20" s="73"/>
      <c r="J20" s="73"/>
      <c r="K20" s="73"/>
      <c r="L20" s="73"/>
      <c r="M20" s="73"/>
      <c r="O20" s="178" t="s">
        <v>201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30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9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31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40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7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41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8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29" t="s">
        <v>665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2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32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3" t="s">
        <v>545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653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96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54" t="s">
        <v>1274</v>
      </c>
      <c r="B14" s="354" t="n">
        <v>0</v>
      </c>
      <c r="C14" s="354" t="n">
        <v>0</v>
      </c>
      <c r="D14" s="354" t="n">
        <v>3094</v>
      </c>
      <c r="E14" s="354" t="n">
        <v>0</v>
      </c>
      <c r="F14" s="354" t="n">
        <v>0</v>
      </c>
      <c r="G14" s="354" t="n">
        <v>899</v>
      </c>
      <c r="H14" s="354" t="n">
        <v>0</v>
      </c>
      <c r="I14" s="354" t="n">
        <v>0</v>
      </c>
      <c r="J14" s="354" t="n">
        <v>0</v>
      </c>
      <c r="K14" s="354" t="n">
        <v>6633</v>
      </c>
      <c r="L14" s="355" t="n">
        <v>10626</v>
      </c>
    </row>
    <row r="15" s="354" customFormat="true" ht="15.75" hidden="false" customHeight="false" outlineLevel="0" collapsed="false">
      <c r="L15" s="355"/>
    </row>
    <row r="16" s="354" customFormat="true" ht="15.75" hidden="false" customHeight="false" outlineLevel="0" collapsed="false">
      <c r="A16" s="354" t="s">
        <v>1275</v>
      </c>
      <c r="B16" s="354" t="n">
        <v>0</v>
      </c>
      <c r="C16" s="354" t="n">
        <v>0</v>
      </c>
      <c r="D16" s="354" t="n">
        <v>322</v>
      </c>
      <c r="E16" s="354" t="n">
        <v>0</v>
      </c>
      <c r="F16" s="354" t="n">
        <v>0</v>
      </c>
      <c r="G16" s="354" t="n">
        <v>541</v>
      </c>
      <c r="H16" s="354" t="n">
        <v>0</v>
      </c>
      <c r="I16" s="354" t="n">
        <v>0</v>
      </c>
      <c r="J16" s="354" t="n">
        <v>0</v>
      </c>
      <c r="K16" s="354" t="n">
        <v>1260</v>
      </c>
      <c r="L16" s="355" t="n">
        <v>2123</v>
      </c>
    </row>
    <row r="17" s="385" customFormat="true" ht="15.75" hidden="false" customHeight="false" outlineLevel="0" collapsed="false">
      <c r="A17" s="671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4" customFormat="true" ht="16.5" hidden="false" customHeight="false" outlineLevel="0" collapsed="false">
      <c r="A18" s="366" t="s">
        <v>796</v>
      </c>
      <c r="B18" s="367" t="n">
        <v>0</v>
      </c>
      <c r="C18" s="367" t="n">
        <v>0</v>
      </c>
      <c r="D18" s="367" t="n">
        <v>3416</v>
      </c>
      <c r="E18" s="367" t="n">
        <v>0</v>
      </c>
      <c r="F18" s="367" t="n">
        <v>0</v>
      </c>
      <c r="G18" s="367" t="n">
        <v>1440</v>
      </c>
      <c r="H18" s="367" t="n">
        <v>0</v>
      </c>
      <c r="I18" s="367" t="n">
        <v>0</v>
      </c>
      <c r="J18" s="367" t="n">
        <v>0</v>
      </c>
      <c r="K18" s="367" t="n">
        <v>7893</v>
      </c>
      <c r="L18" s="367" t="n">
        <v>12749</v>
      </c>
    </row>
    <row r="19" s="385" customFormat="true" ht="13.5" hidden="false" customHeight="false" outlineLevel="0" collapsed="false">
      <c r="A19" s="52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85" customFormat="true" ht="12.75" hidden="false" customHeight="false" outlineLevel="0" collapsed="false">
      <c r="A20" s="524" t="s">
        <v>591</v>
      </c>
      <c r="B20" s="524"/>
      <c r="C20" s="524"/>
      <c r="D20" s="144"/>
      <c r="E20" s="72"/>
      <c r="G20" s="73"/>
      <c r="H20" s="73"/>
      <c r="I20" s="73"/>
      <c r="J20" s="73"/>
      <c r="K20" s="73"/>
      <c r="L20" s="73"/>
    </row>
    <row r="21" s="385" customFormat="true" ht="12.75" hidden="false" customHeight="false" outlineLevel="0" collapsed="false">
      <c r="A21" s="524" t="s">
        <v>23</v>
      </c>
      <c r="B21" s="524"/>
      <c r="C21" s="524"/>
      <c r="D21" s="524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2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0</v>
      </c>
      <c r="C15" s="317" t="n">
        <v>0</v>
      </c>
      <c r="D15" s="317" t="n">
        <v>1200</v>
      </c>
      <c r="E15" s="317" t="n">
        <v>0</v>
      </c>
      <c r="F15" s="317" t="n">
        <v>0</v>
      </c>
      <c r="G15" s="317" t="n">
        <v>429</v>
      </c>
      <c r="H15" s="317" t="n">
        <v>0</v>
      </c>
      <c r="I15" s="317" t="n">
        <v>33</v>
      </c>
      <c r="J15" s="317" t="n">
        <v>1</v>
      </c>
      <c r="K15" s="317" t="n">
        <v>4551</v>
      </c>
      <c r="L15" s="318" t="n">
        <v>6214</v>
      </c>
    </row>
    <row r="16" customFormat="false" ht="12.75" hidden="false" customHeight="false" outlineLevel="0" collapsed="false">
      <c r="A16" s="316" t="s">
        <v>195</v>
      </c>
      <c r="B16" s="317" t="n">
        <v>0</v>
      </c>
      <c r="C16" s="317" t="n">
        <v>0</v>
      </c>
      <c r="D16" s="317" t="n">
        <v>1587</v>
      </c>
      <c r="E16" s="317" t="n">
        <v>0</v>
      </c>
      <c r="F16" s="317" t="n">
        <v>0</v>
      </c>
      <c r="G16" s="317" t="n">
        <v>669</v>
      </c>
      <c r="H16" s="317" t="n">
        <v>0</v>
      </c>
      <c r="I16" s="317" t="n">
        <v>0</v>
      </c>
      <c r="J16" s="317" t="n">
        <v>0</v>
      </c>
      <c r="K16" s="317" t="n">
        <v>5881</v>
      </c>
      <c r="L16" s="318" t="n">
        <v>813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3</v>
      </c>
      <c r="D18" s="85"/>
      <c r="J18" s="85"/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229</v>
      </c>
      <c r="E19" s="85" t="n">
        <v>0</v>
      </c>
      <c r="F19" s="85" t="n">
        <v>0</v>
      </c>
      <c r="G19" s="85" t="n">
        <v>209</v>
      </c>
      <c r="H19" s="85" t="n">
        <v>0</v>
      </c>
      <c r="I19" s="85" t="n">
        <v>0</v>
      </c>
      <c r="J19" s="85" t="n">
        <v>0</v>
      </c>
      <c r="K19" s="85" t="n">
        <v>901</v>
      </c>
      <c r="L19" s="86" t="n">
        <v>1339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439</v>
      </c>
      <c r="E20" s="85" t="n">
        <v>0</v>
      </c>
      <c r="F20" s="85" t="n">
        <v>0</v>
      </c>
      <c r="G20" s="85" t="n">
        <v>338</v>
      </c>
      <c r="H20" s="85" t="n">
        <v>0</v>
      </c>
      <c r="I20" s="85" t="n">
        <v>0</v>
      </c>
      <c r="J20" s="85" t="n">
        <v>0</v>
      </c>
      <c r="K20" s="85" t="n">
        <v>1898</v>
      </c>
      <c r="L20" s="86" t="n">
        <v>2675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617</v>
      </c>
      <c r="E21" s="85" t="n">
        <v>0</v>
      </c>
      <c r="F21" s="85" t="n">
        <v>0</v>
      </c>
      <c r="G21" s="85" t="n">
        <v>493</v>
      </c>
      <c r="H21" s="85" t="n">
        <v>0</v>
      </c>
      <c r="I21" s="85" t="n">
        <v>0</v>
      </c>
      <c r="J21" s="85" t="n">
        <v>0</v>
      </c>
      <c r="K21" s="85" t="n">
        <v>3199</v>
      </c>
      <c r="L21" s="86" t="n">
        <v>4309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935</v>
      </c>
      <c r="E22" s="85" t="n">
        <v>0</v>
      </c>
      <c r="F22" s="85" t="n">
        <v>0</v>
      </c>
      <c r="G22" s="85" t="n">
        <v>563</v>
      </c>
      <c r="H22" s="85" t="n">
        <v>0</v>
      </c>
      <c r="I22" s="85" t="n">
        <v>0</v>
      </c>
      <c r="J22" s="85" t="n">
        <v>0</v>
      </c>
      <c r="K22" s="85" t="n">
        <v>4337</v>
      </c>
      <c r="L22" s="86" t="n">
        <v>5835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1329</v>
      </c>
      <c r="E23" s="85" t="n">
        <v>0</v>
      </c>
      <c r="F23" s="85" t="n">
        <v>0</v>
      </c>
      <c r="G23" s="85" t="n">
        <v>780</v>
      </c>
      <c r="H23" s="85" t="n">
        <v>0</v>
      </c>
      <c r="I23" s="85" t="n">
        <v>0</v>
      </c>
      <c r="J23" s="85" t="n">
        <v>0</v>
      </c>
      <c r="K23" s="85" t="n">
        <v>5848</v>
      </c>
      <c r="L23" s="86" t="n">
        <v>7957</v>
      </c>
    </row>
    <row r="24" customFormat="false" ht="12.75" hidden="false" customHeight="false" outlineLevel="0" collapsed="false">
      <c r="A24" s="316" t="s">
        <v>189</v>
      </c>
      <c r="B24" s="317" t="n">
        <v>0</v>
      </c>
      <c r="C24" s="317" t="n">
        <v>0</v>
      </c>
      <c r="D24" s="317" t="n">
        <v>1940</v>
      </c>
      <c r="E24" s="317" t="n">
        <v>0</v>
      </c>
      <c r="F24" s="317" t="n">
        <v>0</v>
      </c>
      <c r="G24" s="317" t="n">
        <v>1012</v>
      </c>
      <c r="H24" s="317" t="n">
        <v>0</v>
      </c>
      <c r="I24" s="317" t="n">
        <v>0</v>
      </c>
      <c r="J24" s="317" t="n">
        <v>0</v>
      </c>
      <c r="K24" s="317" t="n">
        <v>7125</v>
      </c>
      <c r="L24" s="318" t="n">
        <v>10077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543</v>
      </c>
      <c r="E25" s="85" t="n">
        <v>0</v>
      </c>
      <c r="F25" s="85" t="n">
        <v>0</v>
      </c>
      <c r="G25" s="85" t="n">
        <v>187</v>
      </c>
      <c r="H25" s="85" t="n">
        <v>0</v>
      </c>
      <c r="I25" s="85" t="n">
        <v>0</v>
      </c>
      <c r="J25" s="85" t="n">
        <v>0</v>
      </c>
      <c r="K25" s="85" t="n">
        <v>1283</v>
      </c>
      <c r="L25" s="86" t="n">
        <v>2013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1095</v>
      </c>
      <c r="E26" s="85" t="n">
        <v>0</v>
      </c>
      <c r="F26" s="85" t="n">
        <v>0</v>
      </c>
      <c r="G26" s="85" t="n">
        <v>404</v>
      </c>
      <c r="H26" s="85" t="n">
        <v>0</v>
      </c>
      <c r="I26" s="85" t="n">
        <v>0</v>
      </c>
      <c r="J26" s="85" t="n">
        <v>0</v>
      </c>
      <c r="K26" s="85" t="n">
        <v>2675</v>
      </c>
      <c r="L26" s="86" t="n">
        <v>4174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1541</v>
      </c>
      <c r="E27" s="85" t="n">
        <v>0</v>
      </c>
      <c r="F27" s="85" t="n">
        <v>0</v>
      </c>
      <c r="G27" s="85" t="n">
        <v>627</v>
      </c>
      <c r="H27" s="85" t="n">
        <v>0</v>
      </c>
      <c r="I27" s="85" t="n">
        <v>0</v>
      </c>
      <c r="J27" s="85" t="n">
        <v>0</v>
      </c>
      <c r="K27" s="85" t="n">
        <v>4028</v>
      </c>
      <c r="L27" s="86" t="n">
        <v>6196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1917</v>
      </c>
      <c r="E28" s="85" t="n">
        <v>0</v>
      </c>
      <c r="F28" s="85" t="n">
        <v>0</v>
      </c>
      <c r="G28" s="85" t="n">
        <v>842</v>
      </c>
      <c r="H28" s="85" t="n">
        <v>0</v>
      </c>
      <c r="I28" s="85" t="n">
        <v>0</v>
      </c>
      <c r="J28" s="85" t="n">
        <v>0</v>
      </c>
      <c r="K28" s="85" t="n">
        <v>5420</v>
      </c>
      <c r="L28" s="86" t="n">
        <v>8179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2521</v>
      </c>
      <c r="E29" s="85" t="n">
        <v>0</v>
      </c>
      <c r="F29" s="85" t="n">
        <v>0</v>
      </c>
      <c r="G29" s="85" t="n">
        <v>1113</v>
      </c>
      <c r="H29" s="85" t="n">
        <v>0</v>
      </c>
      <c r="I29" s="85" t="n">
        <v>0</v>
      </c>
      <c r="J29" s="85" t="n">
        <v>0</v>
      </c>
      <c r="K29" s="85" t="n">
        <v>7150</v>
      </c>
      <c r="L29" s="86" t="n">
        <v>10784</v>
      </c>
    </row>
    <row r="30" customFormat="false" ht="12.75" hidden="false" customHeight="false" outlineLevel="0" collapsed="false">
      <c r="A30" s="316" t="s">
        <v>195</v>
      </c>
      <c r="B30" s="317" t="n">
        <v>0</v>
      </c>
      <c r="C30" s="317" t="n">
        <v>0</v>
      </c>
      <c r="D30" s="317" t="n">
        <v>2956</v>
      </c>
      <c r="E30" s="317" t="n">
        <v>0</v>
      </c>
      <c r="F30" s="317" t="n">
        <v>0</v>
      </c>
      <c r="G30" s="317" t="n">
        <v>1435</v>
      </c>
      <c r="H30" s="317" t="n">
        <v>0</v>
      </c>
      <c r="I30" s="317" t="n">
        <v>0</v>
      </c>
      <c r="J30" s="317" t="n">
        <v>0</v>
      </c>
      <c r="K30" s="317" t="n">
        <v>9262</v>
      </c>
      <c r="L30" s="318" t="n">
        <v>1365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6</v>
      </c>
      <c r="D32" s="85"/>
      <c r="J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298</v>
      </c>
      <c r="E33" s="85" t="n">
        <v>0</v>
      </c>
      <c r="F33" s="85" t="n">
        <v>0</v>
      </c>
      <c r="G33" s="85" t="n">
        <v>362</v>
      </c>
      <c r="H33" s="85" t="n">
        <v>0</v>
      </c>
      <c r="I33" s="85" t="n">
        <v>0</v>
      </c>
      <c r="J33" s="85" t="n">
        <v>0</v>
      </c>
      <c r="K33" s="85" t="n">
        <v>1381</v>
      </c>
      <c r="L33" s="86" t="n">
        <v>2041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587</v>
      </c>
      <c r="E34" s="85" t="n">
        <v>0</v>
      </c>
      <c r="F34" s="85" t="n">
        <v>0</v>
      </c>
      <c r="G34" s="85" t="n">
        <v>680</v>
      </c>
      <c r="H34" s="85" t="n">
        <v>0</v>
      </c>
      <c r="I34" s="85" t="n">
        <v>0</v>
      </c>
      <c r="J34" s="85" t="n">
        <v>0</v>
      </c>
      <c r="K34" s="85" t="n">
        <v>2939</v>
      </c>
      <c r="L34" s="86" t="n">
        <v>4206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971</v>
      </c>
      <c r="E35" s="85" t="n">
        <v>0</v>
      </c>
      <c r="F35" s="85" t="n">
        <v>0</v>
      </c>
      <c r="G35" s="85" t="n">
        <v>953</v>
      </c>
      <c r="H35" s="85" t="n">
        <v>0</v>
      </c>
      <c r="I35" s="85" t="n">
        <v>0</v>
      </c>
      <c r="J35" s="85" t="n">
        <v>0</v>
      </c>
      <c r="K35" s="85" t="n">
        <v>5024</v>
      </c>
      <c r="L35" s="86" t="n">
        <v>6948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769</v>
      </c>
      <c r="E36" s="85" t="n">
        <v>0</v>
      </c>
      <c r="F36" s="85" t="n">
        <v>0</v>
      </c>
      <c r="G36" s="85" t="n">
        <v>607</v>
      </c>
      <c r="H36" s="85" t="n">
        <v>0</v>
      </c>
      <c r="I36" s="85" t="n">
        <v>0</v>
      </c>
      <c r="J36" s="85" t="n">
        <v>0</v>
      </c>
      <c r="K36" s="85" t="n">
        <v>5445</v>
      </c>
      <c r="L36" s="86" t="n">
        <v>6821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0</v>
      </c>
      <c r="D37" s="85" t="n">
        <v>2623</v>
      </c>
      <c r="E37" s="85" t="n">
        <v>0</v>
      </c>
      <c r="F37" s="85" t="n">
        <v>0</v>
      </c>
      <c r="G37" s="85" t="n">
        <v>1515</v>
      </c>
      <c r="H37" s="85" t="n">
        <v>0</v>
      </c>
      <c r="I37" s="85" t="n">
        <v>0</v>
      </c>
      <c r="J37" s="85" t="n">
        <v>0</v>
      </c>
      <c r="K37" s="85" t="n">
        <v>8646</v>
      </c>
      <c r="L37" s="86" t="n">
        <v>12784</v>
      </c>
    </row>
    <row r="38" customFormat="false" ht="12.75" hidden="false" customHeight="false" outlineLevel="0" collapsed="false">
      <c r="A38" s="316" t="s">
        <v>189</v>
      </c>
      <c r="B38" s="317" t="n">
        <v>0</v>
      </c>
      <c r="C38" s="317" t="n">
        <v>0</v>
      </c>
      <c r="D38" s="317" t="n">
        <v>3204</v>
      </c>
      <c r="E38" s="317" t="n">
        <v>0</v>
      </c>
      <c r="F38" s="317" t="n">
        <v>0</v>
      </c>
      <c r="G38" s="317" t="n">
        <v>1826</v>
      </c>
      <c r="H38" s="317" t="n">
        <v>0</v>
      </c>
      <c r="I38" s="317" t="n">
        <v>0</v>
      </c>
      <c r="J38" s="317" t="n">
        <v>0</v>
      </c>
      <c r="K38" s="317" t="n">
        <v>10878</v>
      </c>
      <c r="L38" s="318" t="n">
        <v>15908</v>
      </c>
    </row>
    <row r="39" customFormat="false" ht="12.75" hidden="false" customHeight="false" outlineLevel="0" collapsed="false">
      <c r="A39" s="319" t="s">
        <v>190</v>
      </c>
      <c r="B39" s="85" t="n">
        <v>0</v>
      </c>
      <c r="C39" s="85" t="n">
        <v>0</v>
      </c>
      <c r="D39" s="85" t="n">
        <v>419</v>
      </c>
      <c r="E39" s="85" t="n">
        <v>0</v>
      </c>
      <c r="F39" s="85" t="n">
        <v>0</v>
      </c>
      <c r="G39" s="85" t="n">
        <v>328</v>
      </c>
      <c r="H39" s="85" t="n">
        <v>0</v>
      </c>
      <c r="I39" s="85" t="n">
        <v>0</v>
      </c>
      <c r="J39" s="85" t="n">
        <v>0</v>
      </c>
      <c r="K39" s="85" t="n">
        <v>2776</v>
      </c>
      <c r="L39" s="86" t="n">
        <v>3523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0</v>
      </c>
      <c r="D40" s="85" t="n">
        <v>925</v>
      </c>
      <c r="E40" s="85" t="n">
        <v>0</v>
      </c>
      <c r="F40" s="85" t="n">
        <v>0</v>
      </c>
      <c r="G40" s="85" t="n">
        <v>698</v>
      </c>
      <c r="H40" s="85" t="n">
        <v>0</v>
      </c>
      <c r="I40" s="85" t="n">
        <v>0</v>
      </c>
      <c r="J40" s="85" t="n">
        <v>0</v>
      </c>
      <c r="K40" s="85" t="n">
        <v>5512</v>
      </c>
      <c r="L40" s="86" t="n">
        <v>7135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0</v>
      </c>
      <c r="D41" s="85" t="n">
        <v>1729</v>
      </c>
      <c r="E41" s="85" t="n">
        <v>0</v>
      </c>
      <c r="F41" s="85" t="n">
        <v>0</v>
      </c>
      <c r="G41" s="85" t="n">
        <v>1074</v>
      </c>
      <c r="H41" s="85" t="n">
        <v>0</v>
      </c>
      <c r="I41" s="85" t="n">
        <v>0</v>
      </c>
      <c r="J41" s="85" t="n">
        <v>0</v>
      </c>
      <c r="K41" s="85" t="n">
        <v>8267</v>
      </c>
      <c r="L41" s="86" t="n">
        <v>11070</v>
      </c>
    </row>
    <row r="42" customFormat="false" ht="12.75" hidden="false" customHeight="false" outlineLevel="0" collapsed="false">
      <c r="A42" s="319" t="s">
        <v>193</v>
      </c>
      <c r="B42" s="85" t="n">
        <v>0</v>
      </c>
      <c r="C42" s="85" t="n">
        <v>0</v>
      </c>
      <c r="D42" s="85" t="n">
        <v>2194</v>
      </c>
      <c r="E42" s="85" t="n">
        <v>0</v>
      </c>
      <c r="F42" s="85" t="n">
        <v>0</v>
      </c>
      <c r="G42" s="85" t="n">
        <v>1521</v>
      </c>
      <c r="H42" s="85" t="n">
        <v>0</v>
      </c>
      <c r="I42" s="85" t="n">
        <v>0</v>
      </c>
      <c r="J42" s="85" t="n">
        <v>0</v>
      </c>
      <c r="K42" s="85" t="n">
        <v>11233</v>
      </c>
      <c r="L42" s="86" t="n">
        <v>14948</v>
      </c>
    </row>
    <row r="43" customFormat="false" ht="12.75" hidden="false" customHeight="false" outlineLevel="0" collapsed="false">
      <c r="A43" s="319" t="s">
        <v>194</v>
      </c>
      <c r="B43" s="85" t="n">
        <v>0</v>
      </c>
      <c r="C43" s="85" t="n">
        <v>0</v>
      </c>
      <c r="D43" s="85" t="n">
        <v>2707</v>
      </c>
      <c r="E43" s="85" t="n">
        <v>0</v>
      </c>
      <c r="F43" s="85" t="n">
        <v>0</v>
      </c>
      <c r="G43" s="85" t="n">
        <v>2121</v>
      </c>
      <c r="H43" s="85" t="n">
        <v>0</v>
      </c>
      <c r="I43" s="85" t="n">
        <v>0</v>
      </c>
      <c r="J43" s="85" t="n">
        <v>0</v>
      </c>
      <c r="K43" s="85" t="n">
        <v>14865</v>
      </c>
      <c r="L43" s="86" t="n">
        <v>19693</v>
      </c>
    </row>
    <row r="44" customFormat="false" ht="12.75" hidden="false" customHeight="false" outlineLevel="0" collapsed="false">
      <c r="A44" s="316" t="s">
        <v>195</v>
      </c>
      <c r="B44" s="317" t="n">
        <v>0</v>
      </c>
      <c r="C44" s="317" t="n">
        <v>0</v>
      </c>
      <c r="D44" s="317" t="n">
        <v>4152</v>
      </c>
      <c r="E44" s="317" t="n">
        <v>0</v>
      </c>
      <c r="F44" s="317" t="n">
        <v>0</v>
      </c>
      <c r="G44" s="317" t="n">
        <v>2688</v>
      </c>
      <c r="H44" s="317" t="n">
        <v>0</v>
      </c>
      <c r="I44" s="317" t="n">
        <v>0</v>
      </c>
      <c r="J44" s="317" t="n">
        <v>0</v>
      </c>
      <c r="K44" s="317" t="n">
        <v>17259</v>
      </c>
      <c r="L44" s="318" t="n">
        <v>24099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7</v>
      </c>
      <c r="D46" s="85"/>
      <c r="J46" s="85"/>
    </row>
    <row r="47" customFormat="false" ht="12.75" hidden="false" customHeight="false" outlineLevel="0" collapsed="false">
      <c r="A47" s="319" t="s">
        <v>184</v>
      </c>
      <c r="B47" s="85" t="n">
        <v>0</v>
      </c>
      <c r="C47" s="85" t="n">
        <v>0</v>
      </c>
      <c r="D47" s="85" t="n">
        <v>585</v>
      </c>
      <c r="E47" s="85" t="n">
        <v>0</v>
      </c>
      <c r="F47" s="85" t="n">
        <v>0</v>
      </c>
      <c r="G47" s="85" t="n">
        <v>557</v>
      </c>
      <c r="H47" s="85" t="n">
        <v>0</v>
      </c>
      <c r="I47" s="85" t="n">
        <v>0</v>
      </c>
      <c r="J47" s="85" t="n">
        <v>0</v>
      </c>
      <c r="K47" s="85" t="n">
        <v>2787</v>
      </c>
      <c r="L47" s="86" t="n">
        <v>3929</v>
      </c>
    </row>
    <row r="48" customFormat="false" ht="12.75" hidden="false" customHeight="false" outlineLevel="0" collapsed="false">
      <c r="A48" s="319" t="s">
        <v>185</v>
      </c>
      <c r="B48" s="85" t="n">
        <v>0</v>
      </c>
      <c r="C48" s="85" t="n">
        <v>0</v>
      </c>
      <c r="D48" s="85" t="n">
        <v>1155</v>
      </c>
      <c r="E48" s="85" t="n">
        <v>0</v>
      </c>
      <c r="F48" s="85" t="n">
        <v>0</v>
      </c>
      <c r="G48" s="85" t="n">
        <v>1024</v>
      </c>
      <c r="H48" s="85" t="n">
        <v>0</v>
      </c>
      <c r="I48" s="85" t="n">
        <v>0</v>
      </c>
      <c r="J48" s="85" t="n">
        <v>0</v>
      </c>
      <c r="K48" s="85" t="n">
        <v>5089</v>
      </c>
      <c r="L48" s="86" t="n">
        <v>7268</v>
      </c>
    </row>
    <row r="49" customFormat="false" ht="12.75" hidden="false" customHeight="false" outlineLevel="0" collapsed="false">
      <c r="A49" s="319" t="s">
        <v>186</v>
      </c>
      <c r="B49" s="85" t="n">
        <v>0</v>
      </c>
      <c r="C49" s="85" t="n">
        <v>0</v>
      </c>
      <c r="D49" s="85" t="n">
        <v>1817</v>
      </c>
      <c r="E49" s="85" t="n">
        <v>0</v>
      </c>
      <c r="F49" s="85" t="n">
        <v>0</v>
      </c>
      <c r="G49" s="85" t="n">
        <v>1428</v>
      </c>
      <c r="H49" s="85" t="n">
        <v>0</v>
      </c>
      <c r="I49" s="85" t="n">
        <v>0</v>
      </c>
      <c r="J49" s="85" t="n">
        <v>0</v>
      </c>
      <c r="K49" s="85" t="n">
        <v>8462</v>
      </c>
      <c r="L49" s="86" t="n">
        <v>11707</v>
      </c>
    </row>
    <row r="50" customFormat="false" ht="12.75" hidden="false" customHeight="false" outlineLevel="0" collapsed="false">
      <c r="A50" s="319" t="s">
        <v>187</v>
      </c>
      <c r="B50" s="85" t="n">
        <v>0</v>
      </c>
      <c r="C50" s="85" t="n">
        <v>0</v>
      </c>
      <c r="D50" s="85" t="n">
        <v>2434</v>
      </c>
      <c r="E50" s="85" t="n">
        <v>0</v>
      </c>
      <c r="F50" s="85" t="n">
        <v>0</v>
      </c>
      <c r="G50" s="85" t="n">
        <v>1924</v>
      </c>
      <c r="H50" s="85" t="n">
        <v>0</v>
      </c>
      <c r="I50" s="85" t="n">
        <v>0</v>
      </c>
      <c r="J50" s="85" t="n">
        <v>40</v>
      </c>
      <c r="K50" s="85" t="n">
        <v>11711</v>
      </c>
      <c r="L50" s="86" t="n">
        <v>16109</v>
      </c>
    </row>
    <row r="51" customFormat="false" ht="12.75" hidden="false" customHeight="false" outlineLevel="0" collapsed="false">
      <c r="A51" s="319" t="s">
        <v>188</v>
      </c>
      <c r="B51" s="85" t="n">
        <v>0</v>
      </c>
      <c r="C51" s="85" t="n">
        <v>0</v>
      </c>
      <c r="D51" s="85" t="n">
        <v>3100</v>
      </c>
      <c r="E51" s="85" t="n">
        <v>0</v>
      </c>
      <c r="F51" s="85" t="n">
        <v>0</v>
      </c>
      <c r="G51" s="85" t="n">
        <v>2534</v>
      </c>
      <c r="H51" s="85" t="n">
        <v>0</v>
      </c>
      <c r="I51" s="85" t="n">
        <v>0</v>
      </c>
      <c r="J51" s="85" t="n">
        <v>40</v>
      </c>
      <c r="K51" s="85" t="n">
        <v>15252</v>
      </c>
      <c r="L51" s="86" t="n">
        <v>20926</v>
      </c>
    </row>
    <row r="52" customFormat="false" ht="12.75" hidden="false" customHeight="false" outlineLevel="0" collapsed="false">
      <c r="A52" s="316" t="s">
        <v>189</v>
      </c>
      <c r="B52" s="317" t="n">
        <v>0</v>
      </c>
      <c r="C52" s="317" t="n">
        <v>0</v>
      </c>
      <c r="D52" s="317" t="n">
        <v>3840</v>
      </c>
      <c r="E52" s="317" t="n">
        <v>1</v>
      </c>
      <c r="F52" s="317" t="n">
        <v>0</v>
      </c>
      <c r="G52" s="317" t="n">
        <v>3084</v>
      </c>
      <c r="H52" s="317" t="n">
        <v>0</v>
      </c>
      <c r="I52" s="317" t="n">
        <v>0</v>
      </c>
      <c r="J52" s="317" t="n">
        <v>40</v>
      </c>
      <c r="K52" s="317" t="n">
        <v>18226</v>
      </c>
      <c r="L52" s="318" t="n">
        <v>25191</v>
      </c>
    </row>
    <row r="53" customFormat="false" ht="12.75" hidden="false" customHeight="false" outlineLevel="0" collapsed="false">
      <c r="A53" s="319" t="s">
        <v>190</v>
      </c>
      <c r="B53" s="85" t="n">
        <v>0</v>
      </c>
      <c r="C53" s="85" t="n">
        <v>0</v>
      </c>
      <c r="D53" s="85" t="n">
        <v>456</v>
      </c>
      <c r="E53" s="85" t="n">
        <v>0</v>
      </c>
      <c r="F53" s="85" t="n">
        <v>0</v>
      </c>
      <c r="G53" s="85" t="n">
        <v>731</v>
      </c>
      <c r="H53" s="85" t="n">
        <v>0</v>
      </c>
      <c r="I53" s="85" t="n">
        <v>0</v>
      </c>
      <c r="J53" s="85" t="n">
        <v>0</v>
      </c>
      <c r="K53" s="85" t="n">
        <v>3333</v>
      </c>
      <c r="L53" s="86" t="n">
        <v>4520</v>
      </c>
    </row>
    <row r="54" customFormat="false" ht="12.75" hidden="false" customHeight="false" outlineLevel="0" collapsed="false">
      <c r="A54" s="319" t="s">
        <v>191</v>
      </c>
      <c r="B54" s="85" t="n">
        <v>0</v>
      </c>
      <c r="C54" s="85" t="n">
        <v>0</v>
      </c>
      <c r="D54" s="85" t="n">
        <v>1063</v>
      </c>
      <c r="E54" s="85" t="n">
        <v>0</v>
      </c>
      <c r="F54" s="85" t="n">
        <v>0</v>
      </c>
      <c r="G54" s="85" t="n">
        <v>1386</v>
      </c>
      <c r="H54" s="85" t="n">
        <v>0</v>
      </c>
      <c r="I54" s="85" t="n">
        <v>0</v>
      </c>
      <c r="J54" s="85" t="n">
        <v>0</v>
      </c>
      <c r="K54" s="85" t="n">
        <v>6503</v>
      </c>
      <c r="L54" s="86" t="n">
        <v>8952</v>
      </c>
    </row>
    <row r="55" customFormat="false" ht="12.75" hidden="false" customHeight="false" outlineLevel="0" collapsed="false">
      <c r="A55" s="319" t="s">
        <v>192</v>
      </c>
      <c r="B55" s="85" t="n">
        <v>0</v>
      </c>
      <c r="C55" s="85" t="n">
        <v>0</v>
      </c>
      <c r="D55" s="85" t="n">
        <v>1372</v>
      </c>
      <c r="E55" s="85" t="n">
        <v>0</v>
      </c>
      <c r="F55" s="85" t="n">
        <v>0</v>
      </c>
      <c r="G55" s="85" t="n">
        <v>2232</v>
      </c>
      <c r="H55" s="85" t="n">
        <v>0</v>
      </c>
      <c r="I55" s="85" t="n">
        <v>0</v>
      </c>
      <c r="J55" s="85" t="n">
        <v>0</v>
      </c>
      <c r="K55" s="85" t="n">
        <v>9996</v>
      </c>
      <c r="L55" s="86" t="n">
        <v>13600</v>
      </c>
    </row>
    <row r="56" customFormat="false" ht="12.75" hidden="false" customHeight="false" outlineLevel="0" collapsed="false">
      <c r="A56" s="319" t="s">
        <v>193</v>
      </c>
      <c r="B56" s="85" t="n">
        <v>0</v>
      </c>
      <c r="C56" s="85" t="n">
        <v>0</v>
      </c>
      <c r="D56" s="85" t="n">
        <v>2334</v>
      </c>
      <c r="E56" s="85" t="n">
        <v>1</v>
      </c>
      <c r="F56" s="85" t="n">
        <v>0</v>
      </c>
      <c r="G56" s="85" t="n">
        <v>3049</v>
      </c>
      <c r="H56" s="85" t="n">
        <v>0</v>
      </c>
      <c r="I56" s="85" t="n">
        <v>0</v>
      </c>
      <c r="J56" s="85" t="n">
        <v>0</v>
      </c>
      <c r="K56" s="85" t="n">
        <v>13653</v>
      </c>
      <c r="L56" s="86" t="n">
        <v>19037</v>
      </c>
    </row>
    <row r="57" customFormat="false" ht="12.75" hidden="false" customHeight="false" outlineLevel="0" collapsed="false">
      <c r="A57" s="319" t="s">
        <v>194</v>
      </c>
      <c r="B57" s="85" t="n">
        <v>0</v>
      </c>
      <c r="C57" s="85" t="n">
        <v>0</v>
      </c>
      <c r="D57" s="85" t="n">
        <v>4063</v>
      </c>
      <c r="E57" s="85" t="n">
        <v>0</v>
      </c>
      <c r="F57" s="85" t="n">
        <v>0</v>
      </c>
      <c r="G57" s="85" t="n">
        <v>3907</v>
      </c>
      <c r="H57" s="85" t="n">
        <v>0</v>
      </c>
      <c r="I57" s="85" t="n">
        <v>0</v>
      </c>
      <c r="J57" s="85" t="n">
        <v>0</v>
      </c>
      <c r="K57" s="85" t="n">
        <v>19652</v>
      </c>
      <c r="L57" s="86" t="n">
        <v>27622</v>
      </c>
    </row>
    <row r="58" customFormat="false" ht="12.75" hidden="false" customHeight="false" outlineLevel="0" collapsed="false">
      <c r="A58" s="316" t="s">
        <v>195</v>
      </c>
      <c r="B58" s="317" t="n">
        <v>0</v>
      </c>
      <c r="C58" s="317" t="n">
        <v>0</v>
      </c>
      <c r="D58" s="317" t="n">
        <v>5061</v>
      </c>
      <c r="E58" s="317" t="n">
        <v>0</v>
      </c>
      <c r="F58" s="317" t="n">
        <v>0</v>
      </c>
      <c r="G58" s="317" t="n">
        <v>5064</v>
      </c>
      <c r="H58" s="317" t="n">
        <v>0</v>
      </c>
      <c r="I58" s="317" t="n">
        <v>0</v>
      </c>
      <c r="J58" s="317" t="n">
        <v>0</v>
      </c>
      <c r="K58" s="317" t="n">
        <v>32644</v>
      </c>
      <c r="L58" s="318" t="n">
        <v>42769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8</v>
      </c>
      <c r="D60" s="85"/>
      <c r="J60" s="85"/>
    </row>
    <row r="61" customFormat="false" ht="12.75" hidden="false" customHeight="false" outlineLevel="0" collapsed="false">
      <c r="A61" s="319" t="s">
        <v>184</v>
      </c>
      <c r="B61" s="85" t="n">
        <v>0</v>
      </c>
      <c r="C61" s="85" t="n">
        <v>0</v>
      </c>
      <c r="D61" s="85" t="n">
        <v>601</v>
      </c>
      <c r="E61" s="85" t="n">
        <v>0</v>
      </c>
      <c r="F61" s="85" t="n">
        <v>0</v>
      </c>
      <c r="G61" s="85" t="n">
        <v>1367</v>
      </c>
      <c r="H61" s="85" t="n">
        <v>0</v>
      </c>
      <c r="I61" s="85" t="n">
        <v>0</v>
      </c>
      <c r="J61" s="85" t="n">
        <v>0</v>
      </c>
      <c r="K61" s="85" t="n">
        <v>3900</v>
      </c>
      <c r="L61" s="86" t="n">
        <v>5868</v>
      </c>
    </row>
    <row r="62" customFormat="false" ht="12.75" hidden="false" customHeight="false" outlineLevel="0" collapsed="false">
      <c r="A62" s="319" t="s">
        <v>185</v>
      </c>
      <c r="B62" s="85" t="n">
        <v>0</v>
      </c>
      <c r="C62" s="85" t="n">
        <v>0</v>
      </c>
      <c r="D62" s="85" t="n">
        <v>1194</v>
      </c>
      <c r="E62" s="85" t="n">
        <v>0</v>
      </c>
      <c r="F62" s="85" t="n">
        <v>0</v>
      </c>
      <c r="G62" s="85" t="n">
        <v>1922</v>
      </c>
      <c r="H62" s="85" t="n">
        <v>0</v>
      </c>
      <c r="I62" s="85" t="n">
        <v>0</v>
      </c>
      <c r="J62" s="85" t="n">
        <v>0</v>
      </c>
      <c r="K62" s="85" t="n">
        <v>8458</v>
      </c>
      <c r="L62" s="86" t="n">
        <v>11574</v>
      </c>
    </row>
    <row r="63" customFormat="false" ht="12.75" hidden="false" customHeight="false" outlineLevel="0" collapsed="false">
      <c r="A63" s="319" t="s">
        <v>186</v>
      </c>
      <c r="B63" s="85" t="n">
        <v>0</v>
      </c>
      <c r="C63" s="85" t="n">
        <v>0</v>
      </c>
      <c r="D63" s="85" t="n">
        <v>1898</v>
      </c>
      <c r="E63" s="85" t="n">
        <v>0</v>
      </c>
      <c r="F63" s="85" t="n">
        <v>0</v>
      </c>
      <c r="G63" s="85" t="n">
        <v>2679</v>
      </c>
      <c r="H63" s="85" t="n">
        <v>0</v>
      </c>
      <c r="I63" s="85" t="n">
        <v>0</v>
      </c>
      <c r="J63" s="85" t="n">
        <v>0</v>
      </c>
      <c r="K63" s="85" t="n">
        <v>12407</v>
      </c>
      <c r="L63" s="86" t="n">
        <v>16984</v>
      </c>
    </row>
    <row r="64" customFormat="false" ht="12.75" hidden="false" customHeight="false" outlineLevel="0" collapsed="false">
      <c r="A64" s="319" t="s">
        <v>187</v>
      </c>
      <c r="B64" s="85" t="n">
        <v>0</v>
      </c>
      <c r="C64" s="85" t="n">
        <v>0</v>
      </c>
      <c r="D64" s="85" t="n">
        <v>2886</v>
      </c>
      <c r="E64" s="85" t="n">
        <v>0</v>
      </c>
      <c r="F64" s="85" t="n">
        <v>0</v>
      </c>
      <c r="G64" s="85" t="n">
        <v>3436</v>
      </c>
      <c r="H64" s="85" t="n">
        <v>0</v>
      </c>
      <c r="I64" s="85" t="n">
        <v>0</v>
      </c>
      <c r="J64" s="85" t="n">
        <v>0</v>
      </c>
      <c r="K64" s="85" t="n">
        <v>18243</v>
      </c>
      <c r="L64" s="86" t="n">
        <v>24565</v>
      </c>
    </row>
    <row r="65" customFormat="false" ht="12.75" hidden="false" customHeight="false" outlineLevel="0" collapsed="false">
      <c r="A65" s="319" t="s">
        <v>188</v>
      </c>
      <c r="B65" s="85" t="n">
        <v>0</v>
      </c>
      <c r="C65" s="85" t="n">
        <v>0</v>
      </c>
      <c r="D65" s="85" t="n">
        <v>3989</v>
      </c>
      <c r="E65" s="85" t="n">
        <v>0</v>
      </c>
      <c r="F65" s="85" t="n">
        <v>0</v>
      </c>
      <c r="G65" s="85" t="n">
        <v>4243</v>
      </c>
      <c r="H65" s="85" t="n">
        <v>0</v>
      </c>
      <c r="I65" s="85" t="n">
        <v>0</v>
      </c>
      <c r="J65" s="85" t="n">
        <v>0</v>
      </c>
      <c r="K65" s="85" t="n">
        <v>23070</v>
      </c>
      <c r="L65" s="86" t="n">
        <v>31302</v>
      </c>
    </row>
    <row r="66" customFormat="false" ht="12.75" hidden="false" customHeight="false" outlineLevel="0" collapsed="false">
      <c r="A66" s="316" t="s">
        <v>189</v>
      </c>
      <c r="B66" s="317" t="n">
        <v>0</v>
      </c>
      <c r="C66" s="317" t="n">
        <v>0</v>
      </c>
      <c r="D66" s="317" t="n">
        <v>5218</v>
      </c>
      <c r="E66" s="317" t="n">
        <v>0</v>
      </c>
      <c r="F66" s="317" t="n">
        <v>0</v>
      </c>
      <c r="G66" s="317" t="n">
        <v>4981</v>
      </c>
      <c r="H66" s="317" t="n">
        <v>0</v>
      </c>
      <c r="I66" s="317" t="n">
        <v>0</v>
      </c>
      <c r="J66" s="317" t="n">
        <v>0</v>
      </c>
      <c r="K66" s="317" t="n">
        <v>27182</v>
      </c>
      <c r="L66" s="318" t="n">
        <v>37381</v>
      </c>
    </row>
    <row r="67" customFormat="false" ht="12.75" hidden="false" customHeight="false" outlineLevel="0" collapsed="false">
      <c r="A67" s="319" t="s">
        <v>190</v>
      </c>
      <c r="B67" s="85" t="n">
        <v>0</v>
      </c>
      <c r="C67" s="85" t="n">
        <v>0</v>
      </c>
      <c r="D67" s="85" t="n">
        <v>1384</v>
      </c>
      <c r="E67" s="85" t="n">
        <v>0</v>
      </c>
      <c r="F67" s="85" t="n">
        <v>0</v>
      </c>
      <c r="G67" s="85" t="n">
        <v>847</v>
      </c>
      <c r="H67" s="85" t="n">
        <v>0</v>
      </c>
      <c r="I67" s="85" t="n">
        <v>0</v>
      </c>
      <c r="J67" s="85" t="n">
        <v>0</v>
      </c>
      <c r="K67" s="85" t="n">
        <v>5041</v>
      </c>
      <c r="L67" s="86" t="n">
        <v>7272</v>
      </c>
    </row>
    <row r="68" customFormat="false" ht="12.75" hidden="false" customHeight="false" outlineLevel="0" collapsed="false">
      <c r="A68" s="319" t="s">
        <v>191</v>
      </c>
      <c r="B68" s="85" t="n">
        <v>0</v>
      </c>
      <c r="C68" s="85" t="n">
        <v>0</v>
      </c>
      <c r="D68" s="85" t="n">
        <v>2899</v>
      </c>
      <c r="E68" s="85" t="n">
        <v>0</v>
      </c>
      <c r="F68" s="85" t="n">
        <v>0</v>
      </c>
      <c r="G68" s="85" t="n">
        <v>1595</v>
      </c>
      <c r="H68" s="85" t="n">
        <v>0</v>
      </c>
      <c r="I68" s="85" t="n">
        <v>0</v>
      </c>
      <c r="J68" s="85" t="n">
        <v>0</v>
      </c>
      <c r="K68" s="85" t="n">
        <v>9741</v>
      </c>
      <c r="L68" s="86" t="n">
        <v>14235</v>
      </c>
    </row>
    <row r="69" customFormat="false" ht="12.75" hidden="false" customHeight="false" outlineLevel="0" collapsed="false">
      <c r="A69" s="319" t="s">
        <v>192</v>
      </c>
      <c r="B69" s="85" t="n">
        <v>0</v>
      </c>
      <c r="C69" s="85" t="n">
        <v>0</v>
      </c>
      <c r="D69" s="85" t="n">
        <v>3315</v>
      </c>
      <c r="E69" s="85" t="n">
        <v>0</v>
      </c>
      <c r="F69" s="85" t="n">
        <v>0</v>
      </c>
      <c r="G69" s="85" t="n">
        <v>2505</v>
      </c>
      <c r="H69" s="85" t="n">
        <v>0</v>
      </c>
      <c r="I69" s="85" t="n">
        <v>0</v>
      </c>
      <c r="J69" s="85" t="n">
        <v>0</v>
      </c>
      <c r="K69" s="85" t="n">
        <v>13886</v>
      </c>
      <c r="L69" s="86" t="n">
        <v>19706</v>
      </c>
    </row>
    <row r="70" customFormat="false" ht="12.75" hidden="false" customHeight="false" outlineLevel="0" collapsed="false">
      <c r="A70" s="319" t="s">
        <v>193</v>
      </c>
      <c r="B70" s="85" t="n">
        <v>0</v>
      </c>
      <c r="C70" s="85" t="n">
        <v>0</v>
      </c>
      <c r="D70" s="85" t="n">
        <v>5075</v>
      </c>
      <c r="E70" s="85" t="n">
        <v>0</v>
      </c>
      <c r="F70" s="85" t="n">
        <v>0</v>
      </c>
      <c r="G70" s="85" t="n">
        <v>3395</v>
      </c>
      <c r="H70" s="85" t="n">
        <v>0</v>
      </c>
      <c r="I70" s="85" t="n">
        <v>0</v>
      </c>
      <c r="J70" s="85" t="n">
        <v>0</v>
      </c>
      <c r="K70" s="85" t="n">
        <v>19098</v>
      </c>
      <c r="L70" s="86" t="n">
        <v>27568</v>
      </c>
    </row>
    <row r="71" customFormat="false" ht="12.75" hidden="false" customHeight="false" outlineLevel="0" collapsed="false">
      <c r="A71" s="319" t="s">
        <v>194</v>
      </c>
      <c r="B71" s="85" t="n">
        <v>0</v>
      </c>
      <c r="C71" s="85" t="n">
        <v>0</v>
      </c>
      <c r="D71" s="85" t="n">
        <v>7640</v>
      </c>
      <c r="E71" s="85" t="n">
        <v>0</v>
      </c>
      <c r="F71" s="85" t="n">
        <v>0</v>
      </c>
      <c r="G71" s="85" t="n">
        <v>4269</v>
      </c>
      <c r="H71" s="85" t="n">
        <v>0</v>
      </c>
      <c r="I71" s="85" t="n">
        <v>0</v>
      </c>
      <c r="J71" s="85" t="n">
        <v>0</v>
      </c>
      <c r="K71" s="85" t="n">
        <v>24719</v>
      </c>
      <c r="L71" s="86" t="n">
        <v>36628</v>
      </c>
    </row>
    <row r="72" customFormat="false" ht="12.75" hidden="false" customHeight="false" outlineLevel="0" collapsed="false">
      <c r="A72" s="316" t="s">
        <v>195</v>
      </c>
      <c r="B72" s="317" t="n">
        <v>0</v>
      </c>
      <c r="C72" s="317" t="n">
        <v>0</v>
      </c>
      <c r="D72" s="317" t="n">
        <v>9878</v>
      </c>
      <c r="E72" s="317" t="n">
        <v>0</v>
      </c>
      <c r="F72" s="317" t="n">
        <v>0</v>
      </c>
      <c r="G72" s="317" t="n">
        <v>5648</v>
      </c>
      <c r="H72" s="317" t="n">
        <v>0</v>
      </c>
      <c r="I72" s="317" t="n">
        <v>0</v>
      </c>
      <c r="J72" s="317" t="n">
        <v>0</v>
      </c>
      <c r="K72" s="317" t="n">
        <v>30939</v>
      </c>
      <c r="L72" s="318" t="n">
        <v>46465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9</v>
      </c>
      <c r="D74" s="85"/>
      <c r="J74" s="85"/>
    </row>
    <row r="75" customFormat="false" ht="12.75" hidden="false" customHeight="false" outlineLevel="0" collapsed="false">
      <c r="A75" s="319" t="s">
        <v>184</v>
      </c>
      <c r="B75" s="85" t="n">
        <v>0</v>
      </c>
      <c r="C75" s="85" t="n">
        <v>0</v>
      </c>
      <c r="D75" s="85" t="n">
        <v>2917</v>
      </c>
      <c r="E75" s="85" t="n">
        <v>0</v>
      </c>
      <c r="F75" s="85" t="n">
        <v>0</v>
      </c>
      <c r="G75" s="85" t="n">
        <v>771</v>
      </c>
      <c r="H75" s="85" t="n">
        <v>0</v>
      </c>
      <c r="I75" s="85" t="n">
        <v>0</v>
      </c>
      <c r="J75" s="85" t="n">
        <v>0</v>
      </c>
      <c r="K75" s="85" t="n">
        <v>4057</v>
      </c>
      <c r="L75" s="86" t="n">
        <v>7745</v>
      </c>
    </row>
    <row r="76" customFormat="false" ht="12.75" hidden="false" customHeight="false" outlineLevel="0" collapsed="false">
      <c r="A76" s="319" t="s">
        <v>185</v>
      </c>
      <c r="B76" s="85" t="n">
        <v>0</v>
      </c>
      <c r="C76" s="85" t="n">
        <v>0</v>
      </c>
      <c r="D76" s="85" t="n">
        <v>3416</v>
      </c>
      <c r="E76" s="85" t="n">
        <v>0</v>
      </c>
      <c r="F76" s="85" t="n">
        <v>0</v>
      </c>
      <c r="G76" s="85" t="n">
        <v>1440</v>
      </c>
      <c r="H76" s="85" t="n">
        <v>0</v>
      </c>
      <c r="I76" s="85" t="n">
        <v>0</v>
      </c>
      <c r="J76" s="85" t="n">
        <v>0</v>
      </c>
      <c r="K76" s="85" t="n">
        <v>7893</v>
      </c>
      <c r="L76" s="86" t="n">
        <v>12749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91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32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26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32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2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45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45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96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96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54" t="s">
        <v>1274</v>
      </c>
      <c r="B15" s="354" t="n">
        <v>98</v>
      </c>
      <c r="C15" s="354" t="n">
        <v>271</v>
      </c>
      <c r="D15" s="354" t="n">
        <v>67</v>
      </c>
      <c r="E15" s="354" t="n">
        <v>70</v>
      </c>
      <c r="F15" s="354" t="n">
        <v>36</v>
      </c>
      <c r="G15" s="354" t="n">
        <v>0</v>
      </c>
      <c r="H15" s="354" t="n">
        <v>2187</v>
      </c>
      <c r="I15" s="354" t="n">
        <v>0</v>
      </c>
      <c r="J15" s="354" t="n">
        <v>277</v>
      </c>
      <c r="K15" s="354" t="n">
        <v>0</v>
      </c>
      <c r="L15" s="354" t="n">
        <v>0</v>
      </c>
      <c r="M15" s="354" t="n">
        <v>0</v>
      </c>
      <c r="N15" s="354" t="n">
        <v>138</v>
      </c>
      <c r="O15" s="354" t="n">
        <v>0</v>
      </c>
      <c r="P15" s="354" t="n">
        <v>306</v>
      </c>
      <c r="Q15" s="354" t="n">
        <v>25</v>
      </c>
      <c r="R15" s="354" t="n">
        <v>52</v>
      </c>
      <c r="T15" s="354" t="s">
        <v>1274</v>
      </c>
      <c r="U15" s="354" t="n">
        <v>2379</v>
      </c>
      <c r="V15" s="354" t="n">
        <v>0</v>
      </c>
      <c r="W15" s="354" t="n">
        <v>0</v>
      </c>
      <c r="X15" s="354" t="n">
        <v>0</v>
      </c>
      <c r="Y15" s="354" t="n">
        <v>197</v>
      </c>
      <c r="Z15" s="354" t="n">
        <v>0</v>
      </c>
      <c r="AA15" s="354" t="n">
        <v>0</v>
      </c>
      <c r="AB15" s="354" t="n">
        <v>0</v>
      </c>
      <c r="AC15" s="354" t="n">
        <v>1</v>
      </c>
      <c r="AD15" s="354" t="n">
        <v>0</v>
      </c>
      <c r="AE15" s="354" t="n">
        <v>19</v>
      </c>
      <c r="AF15" s="354" t="n">
        <v>375</v>
      </c>
      <c r="AG15" s="354" t="n">
        <v>0</v>
      </c>
      <c r="AH15" s="354" t="n">
        <v>135</v>
      </c>
      <c r="AI15" s="355" t="n">
        <v>6633</v>
      </c>
    </row>
    <row r="16" s="354" customFormat="true" ht="15.75" hidden="false" customHeight="false" outlineLevel="0" collapsed="false">
      <c r="AI16" s="355"/>
    </row>
    <row r="17" s="354" customFormat="true" ht="15.75" hidden="false" customHeight="false" outlineLevel="0" collapsed="false">
      <c r="A17" s="354" t="s">
        <v>1275</v>
      </c>
      <c r="B17" s="354" t="n">
        <v>54</v>
      </c>
      <c r="C17" s="354" t="n">
        <v>99</v>
      </c>
      <c r="D17" s="354" t="n">
        <v>18</v>
      </c>
      <c r="E17" s="354" t="n">
        <v>42</v>
      </c>
      <c r="F17" s="354" t="n">
        <v>13</v>
      </c>
      <c r="G17" s="354" t="n">
        <v>116</v>
      </c>
      <c r="H17" s="354" t="n">
        <v>0</v>
      </c>
      <c r="I17" s="354" t="n">
        <v>1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2</v>
      </c>
      <c r="O17" s="354" t="n">
        <v>0</v>
      </c>
      <c r="P17" s="354" t="n">
        <v>1</v>
      </c>
      <c r="Q17" s="354" t="n">
        <v>0</v>
      </c>
      <c r="R17" s="354" t="n">
        <v>0</v>
      </c>
      <c r="T17" s="354" t="s">
        <v>1275</v>
      </c>
      <c r="U17" s="354" t="n">
        <v>400</v>
      </c>
      <c r="V17" s="354" t="n">
        <v>0</v>
      </c>
      <c r="W17" s="354" t="n">
        <v>0</v>
      </c>
      <c r="X17" s="354" t="n">
        <v>0</v>
      </c>
      <c r="Y17" s="354" t="n">
        <v>30</v>
      </c>
      <c r="Z17" s="354" t="n">
        <v>22</v>
      </c>
      <c r="AA17" s="354" t="n">
        <v>0</v>
      </c>
      <c r="AB17" s="354" t="n">
        <v>0</v>
      </c>
      <c r="AC17" s="354" t="n">
        <v>1</v>
      </c>
      <c r="AD17" s="354" t="n">
        <v>0</v>
      </c>
      <c r="AE17" s="354" t="n">
        <v>0</v>
      </c>
      <c r="AF17" s="354" t="n">
        <v>197</v>
      </c>
      <c r="AG17" s="354" t="n">
        <v>0</v>
      </c>
      <c r="AH17" s="354" t="n">
        <v>255</v>
      </c>
      <c r="AI17" s="355" t="n">
        <v>1260</v>
      </c>
    </row>
    <row r="18" s="385" customFormat="true" ht="15.75" hidden="false" customHeight="false" outlineLevel="0" collapsed="false">
      <c r="A18" s="671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1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4" customFormat="true" ht="16.5" hidden="false" customHeight="false" outlineLevel="0" collapsed="false">
      <c r="A19" s="366" t="s">
        <v>796</v>
      </c>
      <c r="B19" s="367" t="n">
        <v>152</v>
      </c>
      <c r="C19" s="367" t="n">
        <v>370</v>
      </c>
      <c r="D19" s="367" t="n">
        <v>85</v>
      </c>
      <c r="E19" s="367" t="n">
        <v>112</v>
      </c>
      <c r="F19" s="367" t="n">
        <v>49</v>
      </c>
      <c r="G19" s="367" t="n">
        <v>116</v>
      </c>
      <c r="H19" s="367" t="n">
        <v>2187</v>
      </c>
      <c r="I19" s="367" t="n">
        <v>10</v>
      </c>
      <c r="J19" s="367" t="n">
        <v>277</v>
      </c>
      <c r="K19" s="367" t="n">
        <v>0</v>
      </c>
      <c r="L19" s="367" t="n">
        <v>0</v>
      </c>
      <c r="M19" s="367" t="n">
        <v>0</v>
      </c>
      <c r="N19" s="367" t="n">
        <v>140</v>
      </c>
      <c r="O19" s="367" t="n">
        <v>0</v>
      </c>
      <c r="P19" s="367" t="n">
        <v>307</v>
      </c>
      <c r="Q19" s="367" t="n">
        <v>25</v>
      </c>
      <c r="R19" s="367" t="n">
        <v>52</v>
      </c>
      <c r="T19" s="366" t="s">
        <v>796</v>
      </c>
      <c r="U19" s="367" t="n">
        <v>2779</v>
      </c>
      <c r="V19" s="367" t="n">
        <v>0</v>
      </c>
      <c r="W19" s="367" t="n">
        <v>0</v>
      </c>
      <c r="X19" s="367" t="n">
        <v>0</v>
      </c>
      <c r="Y19" s="367" t="n">
        <v>227</v>
      </c>
      <c r="Z19" s="367" t="n">
        <v>22</v>
      </c>
      <c r="AA19" s="367" t="n">
        <v>0</v>
      </c>
      <c r="AB19" s="367" t="n">
        <v>0</v>
      </c>
      <c r="AC19" s="367" t="n">
        <v>2</v>
      </c>
      <c r="AD19" s="367" t="n">
        <v>0</v>
      </c>
      <c r="AE19" s="367" t="n">
        <v>19</v>
      </c>
      <c r="AF19" s="367" t="n">
        <v>572</v>
      </c>
      <c r="AG19" s="367" t="n">
        <v>0</v>
      </c>
      <c r="AH19" s="367" t="n">
        <v>390</v>
      </c>
      <c r="AI19" s="367" t="n">
        <v>7893</v>
      </c>
    </row>
    <row r="20" s="385" customFormat="true" ht="13.5" hidden="false" customHeight="false" outlineLevel="0" collapsed="false">
      <c r="A20" s="52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3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85" customFormat="true" ht="12.75" hidden="false" customHeight="false" outlineLevel="0" collapsed="false">
      <c r="A21" s="524" t="s">
        <v>591</v>
      </c>
      <c r="B21" s="524"/>
      <c r="C21" s="524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4" t="s">
        <v>591</v>
      </c>
      <c r="U21" s="524"/>
      <c r="V21" s="52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85" customFormat="true" ht="12.75" hidden="false" customHeight="false" outlineLevel="0" collapsed="false">
      <c r="A22" s="524" t="s">
        <v>23</v>
      </c>
      <c r="B22" s="524"/>
      <c r="C22" s="524"/>
      <c r="D22" s="524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4" t="s">
        <v>23</v>
      </c>
      <c r="U22" s="524"/>
      <c r="V22" s="524"/>
      <c r="W22" s="52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4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0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2</v>
      </c>
      <c r="B13" s="85" t="n">
        <v>6731000</v>
      </c>
      <c r="C13" s="85" t="n">
        <v>26744861</v>
      </c>
      <c r="D13" s="85" t="n">
        <v>3339738</v>
      </c>
      <c r="E13" s="85" t="n">
        <v>0</v>
      </c>
      <c r="F13" s="85" t="n">
        <v>23405123</v>
      </c>
      <c r="G13" s="85" t="n">
        <v>719894</v>
      </c>
      <c r="H13" s="85" t="n">
        <v>2584622</v>
      </c>
      <c r="I13" s="85" t="n">
        <v>40745</v>
      </c>
      <c r="J13" s="85" t="n">
        <v>83729932</v>
      </c>
      <c r="K13" s="85" t="n">
        <v>189090</v>
      </c>
      <c r="L13" s="86" t="n">
        <v>124371080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6677043</v>
      </c>
      <c r="C16" s="85" t="n">
        <v>27244628</v>
      </c>
      <c r="D16" s="85" t="n">
        <v>3646078</v>
      </c>
      <c r="E16" s="85" t="n">
        <v>174779</v>
      </c>
      <c r="F16" s="85" t="n">
        <v>23423771</v>
      </c>
      <c r="G16" s="85" t="n">
        <v>763049</v>
      </c>
      <c r="H16" s="85" t="n">
        <v>2644981</v>
      </c>
      <c r="I16" s="85" t="n">
        <v>41515</v>
      </c>
      <c r="J16" s="85" t="n">
        <v>83023592</v>
      </c>
      <c r="K16" s="85" t="n">
        <v>186506</v>
      </c>
      <c r="L16" s="86" t="n">
        <v>124264626</v>
      </c>
    </row>
    <row r="17" customFormat="false" ht="12.75" hidden="false" customHeight="false" outlineLevel="0" collapsed="false">
      <c r="A17" s="84" t="s">
        <v>185</v>
      </c>
      <c r="B17" s="85" t="n">
        <v>6527807</v>
      </c>
      <c r="C17" s="85" t="n">
        <v>27651799</v>
      </c>
      <c r="D17" s="85" t="n">
        <v>3355541</v>
      </c>
      <c r="E17" s="85" t="n">
        <v>266330</v>
      </c>
      <c r="F17" s="85" t="n">
        <v>24029928</v>
      </c>
      <c r="G17" s="85" t="n">
        <v>803317</v>
      </c>
      <c r="H17" s="85" t="n">
        <v>2697878</v>
      </c>
      <c r="I17" s="85" t="n">
        <v>42068</v>
      </c>
      <c r="J17" s="85" t="n">
        <v>84904100</v>
      </c>
      <c r="K17" s="85" t="n">
        <v>187651</v>
      </c>
      <c r="L17" s="86" t="n">
        <v>126531633</v>
      </c>
    </row>
    <row r="18" customFormat="false" ht="12.75" hidden="false" customHeight="false" outlineLevel="0" collapsed="false">
      <c r="A18" s="84" t="s">
        <v>186</v>
      </c>
      <c r="B18" s="85" t="n">
        <v>7171708</v>
      </c>
      <c r="C18" s="85" t="n">
        <v>30331876</v>
      </c>
      <c r="D18" s="85" t="n">
        <v>3363922</v>
      </c>
      <c r="E18" s="85" t="n">
        <v>407509</v>
      </c>
      <c r="F18" s="85" t="n">
        <v>26560445</v>
      </c>
      <c r="G18" s="85" t="n">
        <v>797816</v>
      </c>
      <c r="H18" s="85" t="n">
        <v>2756148</v>
      </c>
      <c r="I18" s="85" t="n">
        <v>42000</v>
      </c>
      <c r="J18" s="85" t="n">
        <v>90623222</v>
      </c>
      <c r="K18" s="85" t="n">
        <v>197342</v>
      </c>
      <c r="L18" s="86" t="n">
        <v>135662043</v>
      </c>
    </row>
    <row r="19" customFormat="false" ht="12.75" hidden="false" customHeight="false" outlineLevel="0" collapsed="false">
      <c r="A19" s="84" t="s">
        <v>187</v>
      </c>
      <c r="B19" s="85" t="n">
        <v>7662831</v>
      </c>
      <c r="C19" s="85" t="n">
        <v>31374785</v>
      </c>
      <c r="D19" s="85" t="n">
        <v>3256250</v>
      </c>
      <c r="E19" s="85" t="n">
        <v>468341</v>
      </c>
      <c r="F19" s="85" t="n">
        <v>27650194</v>
      </c>
      <c r="G19" s="85" t="n">
        <v>879087</v>
      </c>
      <c r="H19" s="85" t="n">
        <v>2817082</v>
      </c>
      <c r="I19" s="85" t="n">
        <v>41452</v>
      </c>
      <c r="J19" s="85" t="n">
        <v>93686912</v>
      </c>
      <c r="K19" s="85" t="n">
        <v>174797</v>
      </c>
      <c r="L19" s="86" t="n">
        <v>140223895</v>
      </c>
    </row>
    <row r="20" customFormat="false" ht="12.75" hidden="false" customHeight="false" outlineLevel="0" collapsed="false">
      <c r="A20" s="84" t="s">
        <v>188</v>
      </c>
      <c r="B20" s="85" t="n">
        <v>7767207</v>
      </c>
      <c r="C20" s="85" t="n">
        <v>32594633</v>
      </c>
      <c r="D20" s="85" t="n">
        <v>3623449</v>
      </c>
      <c r="E20" s="85" t="n">
        <v>604841</v>
      </c>
      <c r="F20" s="85" t="n">
        <v>28366343</v>
      </c>
      <c r="G20" s="85" t="n">
        <v>914697</v>
      </c>
      <c r="H20" s="85" t="n">
        <v>2882597</v>
      </c>
      <c r="I20" s="85" t="n">
        <v>41861</v>
      </c>
      <c r="J20" s="85" t="n">
        <v>97068968</v>
      </c>
      <c r="K20" s="85" t="n">
        <v>178629</v>
      </c>
      <c r="L20" s="86" t="n">
        <v>145315237</v>
      </c>
    </row>
    <row r="21" customFormat="false" ht="12.75" hidden="false" customHeight="false" outlineLevel="0" collapsed="false">
      <c r="A21" s="84" t="s">
        <v>189</v>
      </c>
      <c r="B21" s="85" t="n">
        <v>7979639</v>
      </c>
      <c r="C21" s="85" t="n">
        <v>34306799</v>
      </c>
      <c r="D21" s="85" t="n">
        <v>3652102</v>
      </c>
      <c r="E21" s="85" t="n">
        <v>0</v>
      </c>
      <c r="F21" s="85" t="n">
        <v>30654697</v>
      </c>
      <c r="G21" s="85" t="n">
        <v>281093</v>
      </c>
      <c r="H21" s="85" t="n">
        <v>2950185</v>
      </c>
      <c r="I21" s="85" t="n">
        <v>42248</v>
      </c>
      <c r="J21" s="85" t="n">
        <v>102095278</v>
      </c>
      <c r="K21" s="85" t="n">
        <v>180847</v>
      </c>
      <c r="L21" s="86" t="n">
        <v>151809907</v>
      </c>
    </row>
    <row r="22" customFormat="false" ht="12.75" hidden="false" customHeight="false" outlineLevel="0" collapsed="false">
      <c r="A22" s="84" t="s">
        <v>190</v>
      </c>
      <c r="B22" s="85" t="n">
        <v>7875854</v>
      </c>
      <c r="C22" s="85" t="n">
        <v>35601335</v>
      </c>
      <c r="D22" s="85" t="n">
        <v>3661630</v>
      </c>
      <c r="E22" s="85" t="n">
        <v>210463</v>
      </c>
      <c r="F22" s="85" t="n">
        <v>31729242</v>
      </c>
      <c r="G22" s="85" t="n">
        <v>977297</v>
      </c>
      <c r="H22" s="85" t="n">
        <v>3022899</v>
      </c>
      <c r="I22" s="85" t="n">
        <v>42579</v>
      </c>
      <c r="J22" s="85" t="n">
        <v>107987907</v>
      </c>
      <c r="K22" s="85" t="n">
        <v>181891</v>
      </c>
      <c r="L22" s="86" t="n">
        <v>159688910</v>
      </c>
    </row>
    <row r="23" customFormat="false" ht="12.75" hidden="false" customHeight="false" outlineLevel="0" collapsed="false">
      <c r="A23" s="84" t="s">
        <v>191</v>
      </c>
      <c r="B23" s="85" t="n">
        <v>8482319</v>
      </c>
      <c r="C23" s="85" t="n">
        <v>36469693</v>
      </c>
      <c r="D23" s="85" t="n">
        <v>3755392</v>
      </c>
      <c r="E23" s="85" t="n">
        <v>366015</v>
      </c>
      <c r="F23" s="85" t="n">
        <v>32348286</v>
      </c>
      <c r="G23" s="85" t="n">
        <v>1058116</v>
      </c>
      <c r="H23" s="85" t="n">
        <v>3087541</v>
      </c>
      <c r="I23" s="85" t="n">
        <v>42453</v>
      </c>
      <c r="J23" s="85" t="n">
        <v>111918792</v>
      </c>
      <c r="K23" s="85" t="n">
        <v>186567</v>
      </c>
      <c r="L23" s="86" t="n">
        <v>165285618</v>
      </c>
    </row>
    <row r="24" customFormat="false" ht="12.75" hidden="false" customHeight="false" outlineLevel="0" collapsed="false">
      <c r="A24" s="84" t="s">
        <v>192</v>
      </c>
      <c r="B24" s="85" t="n">
        <v>8174674</v>
      </c>
      <c r="C24" s="85" t="n">
        <v>45990042</v>
      </c>
      <c r="D24" s="85" t="n">
        <v>3874044</v>
      </c>
      <c r="E24" s="85" t="n">
        <v>588521</v>
      </c>
      <c r="F24" s="85" t="n">
        <v>41527477</v>
      </c>
      <c r="G24" s="85" t="n">
        <v>880602</v>
      </c>
      <c r="H24" s="85" t="n">
        <v>3156879</v>
      </c>
      <c r="I24" s="85" t="n">
        <v>42680</v>
      </c>
      <c r="J24" s="85" t="n">
        <v>117996891</v>
      </c>
      <c r="K24" s="85" t="n">
        <v>206487</v>
      </c>
      <c r="L24" s="86" t="n">
        <v>180383257</v>
      </c>
    </row>
    <row r="25" customFormat="false" ht="12.75" hidden="false" customHeight="false" outlineLevel="0" collapsed="false">
      <c r="A25" s="84" t="s">
        <v>193</v>
      </c>
      <c r="B25" s="85" t="n">
        <v>8401066</v>
      </c>
      <c r="C25" s="85" t="n">
        <v>54436070</v>
      </c>
      <c r="D25" s="85" t="n">
        <v>3885528</v>
      </c>
      <c r="E25" s="85" t="n">
        <v>763819</v>
      </c>
      <c r="F25" s="85" t="n">
        <v>49786723</v>
      </c>
      <c r="G25" s="85" t="n">
        <v>1027309</v>
      </c>
      <c r="H25" s="85" t="n">
        <v>3224087</v>
      </c>
      <c r="I25" s="85" t="n">
        <v>43217</v>
      </c>
      <c r="J25" s="85" t="n">
        <v>120256037</v>
      </c>
      <c r="K25" s="85" t="n">
        <v>218848</v>
      </c>
      <c r="L25" s="86" t="n">
        <v>191693415</v>
      </c>
    </row>
    <row r="26" customFormat="false" ht="12.75" hidden="false" customHeight="false" outlineLevel="0" collapsed="false">
      <c r="A26" s="84" t="s">
        <v>194</v>
      </c>
      <c r="B26" s="85" t="n">
        <v>8723424</v>
      </c>
      <c r="C26" s="85" t="n">
        <v>58494406</v>
      </c>
      <c r="D26" s="85" t="n">
        <v>3949372</v>
      </c>
      <c r="E26" s="85" t="n">
        <v>963641</v>
      </c>
      <c r="F26" s="85" t="n">
        <v>53581393</v>
      </c>
      <c r="G26" s="85" t="n">
        <v>1149760</v>
      </c>
      <c r="H26" s="85" t="n">
        <v>3300016</v>
      </c>
      <c r="I26" s="85" t="n">
        <v>42962</v>
      </c>
      <c r="J26" s="85" t="n">
        <v>124056514</v>
      </c>
      <c r="K26" s="85" t="n">
        <v>217500</v>
      </c>
      <c r="L26" s="86" t="n">
        <v>200270120</v>
      </c>
    </row>
    <row r="27" customFormat="false" ht="12.75" hidden="false" customHeight="false" outlineLevel="0" collapsed="false">
      <c r="A27" s="84" t="s">
        <v>195</v>
      </c>
      <c r="B27" s="85" t="n">
        <v>8442760</v>
      </c>
      <c r="C27" s="85" t="n">
        <v>65834962</v>
      </c>
      <c r="D27" s="85" t="n">
        <v>4080569</v>
      </c>
      <c r="E27" s="85" t="n">
        <v>0</v>
      </c>
      <c r="F27" s="85" t="n">
        <v>61754393</v>
      </c>
      <c r="G27" s="85" t="n">
        <v>1470118</v>
      </c>
      <c r="H27" s="85" t="n">
        <v>3396747</v>
      </c>
      <c r="I27" s="85" t="n">
        <v>41580</v>
      </c>
      <c r="J27" s="85" t="n">
        <v>132688684</v>
      </c>
      <c r="K27" s="85" t="n">
        <v>215483</v>
      </c>
      <c r="L27" s="86" t="n">
        <v>216369015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8341807</v>
      </c>
      <c r="C30" s="85" t="n">
        <v>64623925</v>
      </c>
      <c r="D30" s="85" t="n">
        <v>4184225</v>
      </c>
      <c r="E30" s="85" t="n">
        <v>317263</v>
      </c>
      <c r="F30" s="85" t="n">
        <v>60122437</v>
      </c>
      <c r="G30" s="85" t="n">
        <v>1510846</v>
      </c>
      <c r="H30" s="85" t="n">
        <v>3461686</v>
      </c>
      <c r="I30" s="85" t="n">
        <v>41688</v>
      </c>
      <c r="J30" s="85" t="n">
        <v>135412754</v>
      </c>
      <c r="K30" s="85" t="n">
        <v>225557</v>
      </c>
      <c r="L30" s="86" t="n">
        <v>218105107</v>
      </c>
    </row>
    <row r="31" customFormat="false" ht="12.75" hidden="false" customHeight="false" outlineLevel="0" collapsed="false">
      <c r="A31" s="84" t="s">
        <v>185</v>
      </c>
      <c r="B31" s="85" t="n">
        <v>8322363</v>
      </c>
      <c r="C31" s="85" t="n">
        <v>67338380</v>
      </c>
      <c r="D31" s="85" t="n">
        <v>4390806</v>
      </c>
      <c r="E31" s="85" t="n">
        <v>679204</v>
      </c>
      <c r="F31" s="85" t="n">
        <v>62268370</v>
      </c>
      <c r="G31" s="85" t="n">
        <v>1542184</v>
      </c>
      <c r="H31" s="85" t="n">
        <v>3542820</v>
      </c>
      <c r="I31" s="85" t="n">
        <v>41949</v>
      </c>
      <c r="J31" s="85" t="n">
        <v>139767760</v>
      </c>
      <c r="K31" s="85" t="n">
        <v>237808</v>
      </c>
      <c r="L31" s="86" t="n">
        <v>225532202</v>
      </c>
    </row>
    <row r="32" customFormat="false" ht="12.75" hidden="false" customHeight="false" outlineLevel="0" collapsed="false">
      <c r="A32" s="84" t="s">
        <v>186</v>
      </c>
      <c r="B32" s="85" t="n">
        <v>9134041</v>
      </c>
      <c r="C32" s="85" t="n">
        <v>65406978</v>
      </c>
      <c r="D32" s="85" t="n">
        <v>4420100</v>
      </c>
      <c r="E32" s="85" t="n">
        <v>988121</v>
      </c>
      <c r="F32" s="85" t="n">
        <v>59998757</v>
      </c>
      <c r="G32" s="85" t="n">
        <v>1473535</v>
      </c>
      <c r="H32" s="85" t="n">
        <v>3631397</v>
      </c>
      <c r="I32" s="85" t="n">
        <v>42223</v>
      </c>
      <c r="J32" s="85" t="n">
        <v>139838404</v>
      </c>
      <c r="K32" s="85" t="n">
        <v>271117</v>
      </c>
      <c r="L32" s="86" t="n">
        <v>224830190</v>
      </c>
    </row>
    <row r="33" customFormat="false" ht="12.75" hidden="false" customHeight="false" outlineLevel="0" collapsed="false">
      <c r="A33" s="84" t="s">
        <v>187</v>
      </c>
      <c r="B33" s="85" t="n">
        <v>9301513</v>
      </c>
      <c r="C33" s="85" t="n">
        <v>67205106</v>
      </c>
      <c r="D33" s="85" t="n">
        <v>4510364</v>
      </c>
      <c r="E33" s="85" t="n">
        <v>1246708</v>
      </c>
      <c r="F33" s="85" t="n">
        <v>61448034</v>
      </c>
      <c r="G33" s="85" t="n">
        <v>1461327</v>
      </c>
      <c r="H33" s="85" t="n">
        <v>3713272</v>
      </c>
      <c r="I33" s="85" t="n">
        <v>42846</v>
      </c>
      <c r="J33" s="85" t="n">
        <v>142515326</v>
      </c>
      <c r="K33" s="85" t="n">
        <v>254739</v>
      </c>
      <c r="L33" s="86" t="n">
        <v>230345691</v>
      </c>
    </row>
    <row r="34" customFormat="false" ht="12.75" hidden="false" customHeight="false" outlineLevel="0" collapsed="false">
      <c r="A34" s="84" t="s">
        <v>188</v>
      </c>
      <c r="B34" s="85" t="n">
        <v>9929584</v>
      </c>
      <c r="C34" s="85" t="n">
        <v>67479625</v>
      </c>
      <c r="D34" s="85" t="n">
        <v>4545452</v>
      </c>
      <c r="E34" s="85" t="n">
        <v>1439366</v>
      </c>
      <c r="F34" s="85" t="n">
        <v>61494807</v>
      </c>
      <c r="G34" s="85" t="n">
        <v>1488429</v>
      </c>
      <c r="H34" s="85" t="n">
        <v>3818178</v>
      </c>
      <c r="I34" s="85" t="n">
        <v>40399</v>
      </c>
      <c r="J34" s="85" t="n">
        <v>146443936</v>
      </c>
      <c r="K34" s="85" t="n">
        <v>247509</v>
      </c>
      <c r="L34" s="86" t="n">
        <v>235220677</v>
      </c>
    </row>
    <row r="35" customFormat="false" ht="12.75" hidden="false" customHeight="false" outlineLevel="0" collapsed="false">
      <c r="A35" s="84" t="s">
        <v>189</v>
      </c>
      <c r="B35" s="85" t="n">
        <v>10737692</v>
      </c>
      <c r="C35" s="85" t="n">
        <v>73547357</v>
      </c>
      <c r="D35" s="85" t="n">
        <v>4583764</v>
      </c>
      <c r="E35" s="85" t="n">
        <v>0</v>
      </c>
      <c r="F35" s="85" t="n">
        <v>68963593</v>
      </c>
      <c r="G35" s="85" t="n">
        <v>1507963</v>
      </c>
      <c r="H35" s="85" t="n">
        <v>3911708</v>
      </c>
      <c r="I35" s="85" t="n">
        <v>38458</v>
      </c>
      <c r="J35" s="85" t="n">
        <v>155102600</v>
      </c>
      <c r="K35" s="85" t="n">
        <v>269236</v>
      </c>
      <c r="L35" s="86" t="n">
        <v>250992574</v>
      </c>
    </row>
    <row r="36" customFormat="false" ht="12.75" hidden="false" customHeight="false" outlineLevel="0" collapsed="false">
      <c r="A36" s="84" t="s">
        <v>190</v>
      </c>
      <c r="B36" s="85" t="n">
        <v>11065335</v>
      </c>
      <c r="C36" s="85" t="n">
        <v>76764907</v>
      </c>
      <c r="D36" s="85" t="n">
        <v>4969345</v>
      </c>
      <c r="E36" s="85" t="n">
        <v>456041</v>
      </c>
      <c r="F36" s="85" t="n">
        <v>71339521</v>
      </c>
      <c r="G36" s="85" t="n">
        <v>1462372</v>
      </c>
      <c r="H36" s="85" t="n">
        <v>4009471</v>
      </c>
      <c r="I36" s="85" t="n">
        <v>37892</v>
      </c>
      <c r="J36" s="85" t="n">
        <v>165209155</v>
      </c>
      <c r="K36" s="85" t="n">
        <v>269691</v>
      </c>
      <c r="L36" s="86" t="n">
        <v>265144433</v>
      </c>
    </row>
    <row r="37" customFormat="false" ht="12.75" hidden="false" customHeight="false" outlineLevel="0" collapsed="false">
      <c r="A37" s="84" t="s">
        <v>191</v>
      </c>
      <c r="B37" s="85" t="n">
        <v>11994140</v>
      </c>
      <c r="C37" s="85" t="n">
        <v>76977743</v>
      </c>
      <c r="D37" s="85" t="n">
        <v>5241631</v>
      </c>
      <c r="E37" s="85" t="n">
        <v>645189</v>
      </c>
      <c r="F37" s="85" t="n">
        <v>71090923</v>
      </c>
      <c r="G37" s="85" t="n">
        <v>1443347</v>
      </c>
      <c r="H37" s="85" t="n">
        <v>4109915</v>
      </c>
      <c r="I37" s="85" t="n">
        <v>38043</v>
      </c>
      <c r="J37" s="85" t="n">
        <v>169791738</v>
      </c>
      <c r="K37" s="85" t="n">
        <v>301547</v>
      </c>
      <c r="L37" s="86" t="n">
        <v>271024738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customFormat="false" ht="12.75" hidden="false" customHeight="false" outlineLevel="0" collapsed="false">
      <c r="A38" s="84" t="s">
        <v>192</v>
      </c>
      <c r="B38" s="85" t="n">
        <v>12779298</v>
      </c>
      <c r="C38" s="85" t="n">
        <v>80282861</v>
      </c>
      <c r="D38" s="85" t="n">
        <v>5126764</v>
      </c>
      <c r="E38" s="85" t="n">
        <v>976741</v>
      </c>
      <c r="F38" s="85" t="n">
        <v>74179356</v>
      </c>
      <c r="G38" s="85" t="n">
        <v>1502979</v>
      </c>
      <c r="H38" s="85" t="n">
        <v>4243399</v>
      </c>
      <c r="I38" s="85" t="n">
        <v>37987</v>
      </c>
      <c r="J38" s="85" t="n">
        <v>174615602</v>
      </c>
      <c r="K38" s="85" t="n">
        <v>310616</v>
      </c>
      <c r="L38" s="86" t="n">
        <v>279921475</v>
      </c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3</v>
      </c>
      <c r="B39" s="85" t="n">
        <v>12982224</v>
      </c>
      <c r="C39" s="85" t="n">
        <v>82125051</v>
      </c>
      <c r="D39" s="85" t="n">
        <v>5502042</v>
      </c>
      <c r="E39" s="85" t="n">
        <v>1229074</v>
      </c>
      <c r="F39" s="85" t="n">
        <v>75393935</v>
      </c>
      <c r="G39" s="85" t="n">
        <v>1462819</v>
      </c>
      <c r="H39" s="85" t="n">
        <v>4375593</v>
      </c>
      <c r="I39" s="85" t="n">
        <v>38428</v>
      </c>
      <c r="J39" s="85" t="n">
        <v>183489694</v>
      </c>
      <c r="K39" s="85" t="n">
        <v>313208</v>
      </c>
      <c r="L39" s="86" t="n">
        <v>291026075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4</v>
      </c>
      <c r="B40" s="85" t="n">
        <v>12877405</v>
      </c>
      <c r="C40" s="85" t="n">
        <v>79082487</v>
      </c>
      <c r="D40" s="85" t="n">
        <v>5561315</v>
      </c>
      <c r="E40" s="85" t="n">
        <v>1526426</v>
      </c>
      <c r="F40" s="85" t="n">
        <v>71994746</v>
      </c>
      <c r="G40" s="85" t="n">
        <v>1427723</v>
      </c>
      <c r="H40" s="85" t="n">
        <v>4515757</v>
      </c>
      <c r="I40" s="85" t="n">
        <v>38502</v>
      </c>
      <c r="J40" s="85" t="n">
        <v>208015905</v>
      </c>
      <c r="K40" s="85" t="n">
        <v>336181</v>
      </c>
      <c r="L40" s="86" t="n">
        <v>313257574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5</v>
      </c>
      <c r="B41" s="85" t="n">
        <v>13380012</v>
      </c>
      <c r="C41" s="85" t="n">
        <v>78150214</v>
      </c>
      <c r="D41" s="85" t="n">
        <v>5639223</v>
      </c>
      <c r="E41" s="85" t="n">
        <v>0</v>
      </c>
      <c r="F41" s="85" t="n">
        <v>72510991</v>
      </c>
      <c r="G41" s="85" t="n">
        <v>1372412</v>
      </c>
      <c r="H41" s="85" t="n">
        <v>4691932</v>
      </c>
      <c r="I41" s="85" t="n">
        <v>38823</v>
      </c>
      <c r="J41" s="85" t="n">
        <v>213518870</v>
      </c>
      <c r="K41" s="85" t="n">
        <v>299604</v>
      </c>
      <c r="L41" s="86" t="n">
        <v>318619441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104" t="s">
        <v>197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84</v>
      </c>
      <c r="B44" s="85" t="n">
        <v>12883222</v>
      </c>
      <c r="C44" s="85" t="n">
        <v>81262433</v>
      </c>
      <c r="D44" s="85" t="n">
        <v>5822882</v>
      </c>
      <c r="E44" s="85" t="n">
        <v>372878</v>
      </c>
      <c r="F44" s="85" t="n">
        <v>75066673</v>
      </c>
      <c r="G44" s="85" t="n">
        <v>1462914</v>
      </c>
      <c r="H44" s="85" t="n">
        <v>4872047</v>
      </c>
      <c r="I44" s="85" t="n">
        <v>39030</v>
      </c>
      <c r="J44" s="85" t="n">
        <v>208964722</v>
      </c>
      <c r="K44" s="85" t="n">
        <v>294756</v>
      </c>
      <c r="L44" s="86" t="n">
        <v>317478985</v>
      </c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5</v>
      </c>
      <c r="B45" s="85" t="n">
        <v>13110941</v>
      </c>
      <c r="C45" s="85" t="n">
        <v>76361094</v>
      </c>
      <c r="D45" s="85" t="n">
        <v>5993741</v>
      </c>
      <c r="E45" s="85" t="n">
        <v>547286</v>
      </c>
      <c r="F45" s="85" t="n">
        <v>69820067</v>
      </c>
      <c r="G45" s="85" t="n">
        <v>1413192</v>
      </c>
      <c r="H45" s="85" t="n">
        <v>5037854</v>
      </c>
      <c r="I45" s="85" t="n">
        <v>39421</v>
      </c>
      <c r="J45" s="85" t="n">
        <v>209353693</v>
      </c>
      <c r="K45" s="85" t="n">
        <v>285831</v>
      </c>
      <c r="L45" s="86" t="n">
        <v>313828643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6</v>
      </c>
      <c r="B46" s="85" t="n">
        <v>13464956</v>
      </c>
      <c r="C46" s="85" t="n">
        <v>75414489</v>
      </c>
      <c r="D46" s="85" t="n">
        <v>6121780</v>
      </c>
      <c r="E46" s="85" t="n">
        <v>800747</v>
      </c>
      <c r="F46" s="85" t="n">
        <v>68491962</v>
      </c>
      <c r="G46" s="85" t="n">
        <v>1417110</v>
      </c>
      <c r="H46" s="85" t="n">
        <v>5202989</v>
      </c>
      <c r="I46" s="85" t="n">
        <v>39549</v>
      </c>
      <c r="J46" s="85" t="n">
        <v>217613052</v>
      </c>
      <c r="K46" s="85" t="n">
        <v>302481</v>
      </c>
      <c r="L46" s="86" t="n">
        <v>321963770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7</v>
      </c>
      <c r="B47" s="85" t="n">
        <v>13490345</v>
      </c>
      <c r="C47" s="85" t="n">
        <v>77820817</v>
      </c>
      <c r="D47" s="85" t="n">
        <v>6300038</v>
      </c>
      <c r="E47" s="85" t="n">
        <v>924006</v>
      </c>
      <c r="F47" s="85" t="n">
        <v>70596773</v>
      </c>
      <c r="G47" s="85" t="n">
        <v>1423296</v>
      </c>
      <c r="H47" s="85" t="n">
        <v>5352301</v>
      </c>
      <c r="I47" s="85" t="n">
        <v>40042</v>
      </c>
      <c r="J47" s="85" t="n">
        <v>222843621</v>
      </c>
      <c r="K47" s="85" t="n">
        <v>290958</v>
      </c>
      <c r="L47" s="86" t="n">
        <v>329777474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8</v>
      </c>
      <c r="B48" s="85" t="n">
        <v>14373721</v>
      </c>
      <c r="C48" s="85" t="n">
        <v>78328785</v>
      </c>
      <c r="D48" s="85" t="n">
        <v>6598385</v>
      </c>
      <c r="E48" s="85" t="n">
        <v>1191561</v>
      </c>
      <c r="F48" s="85" t="n">
        <v>70538839</v>
      </c>
      <c r="G48" s="85" t="n">
        <v>1462620</v>
      </c>
      <c r="H48" s="85" t="n">
        <v>5474398</v>
      </c>
      <c r="I48" s="85" t="n">
        <v>40314</v>
      </c>
      <c r="J48" s="85" t="n">
        <v>229608139</v>
      </c>
      <c r="K48" s="85" t="n">
        <v>284339</v>
      </c>
      <c r="L48" s="86" t="n">
        <v>338777169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9</v>
      </c>
      <c r="B49" s="85" t="n">
        <v>15020522</v>
      </c>
      <c r="C49" s="85" t="n">
        <v>79985765</v>
      </c>
      <c r="D49" s="85" t="n">
        <v>6641365</v>
      </c>
      <c r="E49" s="85" t="n">
        <v>0</v>
      </c>
      <c r="F49" s="85" t="n">
        <v>73344400</v>
      </c>
      <c r="G49" s="85" t="n">
        <v>1479777</v>
      </c>
      <c r="H49" s="85" t="n">
        <v>5631843</v>
      </c>
      <c r="I49" s="85" t="n">
        <v>40460</v>
      </c>
      <c r="J49" s="85" t="n">
        <v>240566381</v>
      </c>
      <c r="K49" s="85" t="n">
        <v>303132</v>
      </c>
      <c r="L49" s="86" t="n">
        <v>353015842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0</v>
      </c>
      <c r="B50" s="85" t="n">
        <v>14425162</v>
      </c>
      <c r="C50" s="85" t="n">
        <v>80454747</v>
      </c>
      <c r="D50" s="85" t="n">
        <v>6769529</v>
      </c>
      <c r="E50" s="85" t="n">
        <v>354953</v>
      </c>
      <c r="F50" s="85" t="n">
        <v>73330265</v>
      </c>
      <c r="G50" s="85" t="n">
        <v>1521081</v>
      </c>
      <c r="H50" s="85" t="n">
        <v>5852081</v>
      </c>
      <c r="I50" s="85" t="n">
        <v>40245</v>
      </c>
      <c r="J50" s="85" t="n">
        <v>244527212</v>
      </c>
      <c r="K50" s="85" t="n">
        <v>314158</v>
      </c>
      <c r="L50" s="86" t="n">
        <v>357047951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1</v>
      </c>
      <c r="B51" s="85" t="n">
        <v>14757960</v>
      </c>
      <c r="C51" s="85" t="n">
        <v>79112800</v>
      </c>
      <c r="D51" s="85" t="n">
        <v>6928021</v>
      </c>
      <c r="E51" s="85" t="n">
        <v>630458</v>
      </c>
      <c r="F51" s="85" t="n">
        <v>71554321</v>
      </c>
      <c r="G51" s="85" t="n">
        <v>1592796</v>
      </c>
      <c r="H51" s="85" t="n">
        <v>6000514</v>
      </c>
      <c r="I51" s="85" t="n">
        <v>40728</v>
      </c>
      <c r="J51" s="85" t="n">
        <v>245431696</v>
      </c>
      <c r="K51" s="85" t="n">
        <v>306768</v>
      </c>
      <c r="L51" s="86" t="n">
        <v>357076496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2</v>
      </c>
      <c r="B52" s="85" t="n">
        <v>15283539</v>
      </c>
      <c r="C52" s="85" t="n">
        <v>79478785</v>
      </c>
      <c r="D52" s="85" t="n">
        <v>7051187</v>
      </c>
      <c r="E52" s="85" t="n">
        <v>1104166</v>
      </c>
      <c r="F52" s="85" t="n">
        <v>71323432</v>
      </c>
      <c r="G52" s="85" t="n">
        <v>1474984</v>
      </c>
      <c r="H52" s="85" t="n">
        <v>6189125</v>
      </c>
      <c r="I52" s="85" t="n">
        <v>41784</v>
      </c>
      <c r="J52" s="85" t="n">
        <v>255477081</v>
      </c>
      <c r="K52" s="85" t="n">
        <v>307118</v>
      </c>
      <c r="L52" s="86" t="n">
        <v>368911175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3</v>
      </c>
      <c r="B53" s="85" t="n">
        <v>14988478</v>
      </c>
      <c r="C53" s="85" t="n">
        <v>78172127</v>
      </c>
      <c r="D53" s="85" t="n">
        <v>7140486</v>
      </c>
      <c r="E53" s="85" t="n">
        <v>1273606</v>
      </c>
      <c r="F53" s="85" t="n">
        <v>69758035</v>
      </c>
      <c r="G53" s="85" t="n">
        <v>1524096</v>
      </c>
      <c r="H53" s="85" t="n">
        <v>6369832</v>
      </c>
      <c r="I53" s="85" t="n">
        <v>43194</v>
      </c>
      <c r="J53" s="85" t="n">
        <v>276661056</v>
      </c>
      <c r="K53" s="85" t="n">
        <v>288991</v>
      </c>
      <c r="L53" s="86" t="n">
        <v>388509425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4</v>
      </c>
      <c r="B54" s="85" t="n">
        <v>14239047</v>
      </c>
      <c r="C54" s="85" t="n">
        <v>78733090</v>
      </c>
      <c r="D54" s="85" t="n">
        <v>7349850</v>
      </c>
      <c r="E54" s="85" t="n">
        <v>1587176</v>
      </c>
      <c r="F54" s="85" t="n">
        <v>69796064</v>
      </c>
      <c r="G54" s="85" t="n">
        <v>1577103</v>
      </c>
      <c r="H54" s="85" t="n">
        <v>6603159</v>
      </c>
      <c r="I54" s="85" t="n">
        <v>45253</v>
      </c>
      <c r="J54" s="85" t="n">
        <v>285746720</v>
      </c>
      <c r="K54" s="85" t="n">
        <v>285582</v>
      </c>
      <c r="L54" s="86" t="n">
        <v>397929723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5</v>
      </c>
      <c r="B55" s="85" t="n">
        <v>14339028</v>
      </c>
      <c r="C55" s="85" t="n">
        <v>80223240</v>
      </c>
      <c r="D55" s="85" t="n">
        <v>7566091</v>
      </c>
      <c r="E55" s="85" t="n">
        <v>0</v>
      </c>
      <c r="F55" s="85" t="n">
        <v>72657149</v>
      </c>
      <c r="G55" s="85" t="n">
        <v>1596150</v>
      </c>
      <c r="H55" s="85" t="n">
        <v>6813058</v>
      </c>
      <c r="I55" s="85" t="n">
        <v>43842</v>
      </c>
      <c r="J55" s="85" t="n">
        <v>293992561</v>
      </c>
      <c r="K55" s="85" t="n">
        <v>309610</v>
      </c>
      <c r="L55" s="86" t="n">
        <v>40765156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104" t="s">
        <v>198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84</v>
      </c>
      <c r="B58" s="85" t="n">
        <v>15633750</v>
      </c>
      <c r="C58" s="85" t="n">
        <v>81965467</v>
      </c>
      <c r="D58" s="85" t="n">
        <v>7945032</v>
      </c>
      <c r="E58" s="85" t="n">
        <v>428288</v>
      </c>
      <c r="F58" s="85" t="n">
        <v>73592147</v>
      </c>
      <c r="G58" s="85" t="n">
        <v>1631692</v>
      </c>
      <c r="H58" s="85" t="n">
        <v>7218352</v>
      </c>
      <c r="I58" s="85" t="n">
        <v>44606</v>
      </c>
      <c r="J58" s="85" t="n">
        <v>328401564</v>
      </c>
      <c r="K58" s="85" t="n">
        <v>319402</v>
      </c>
      <c r="L58" s="86" t="n">
        <v>445847298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5</v>
      </c>
      <c r="B59" s="85" t="n">
        <v>15618799</v>
      </c>
      <c r="C59" s="85" t="n">
        <v>95463180</v>
      </c>
      <c r="D59" s="85" t="n">
        <v>8061855</v>
      </c>
      <c r="E59" s="85" t="n">
        <v>787648</v>
      </c>
      <c r="F59" s="85" t="n">
        <v>86613677</v>
      </c>
      <c r="G59" s="85" t="n">
        <v>1657517</v>
      </c>
      <c r="H59" s="85" t="n">
        <v>7192298</v>
      </c>
      <c r="I59" s="85" t="n">
        <v>45507</v>
      </c>
      <c r="J59" s="85" t="n">
        <v>319478820</v>
      </c>
      <c r="K59" s="85" t="n">
        <v>332517</v>
      </c>
      <c r="L59" s="86" t="n">
        <v>53525181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6</v>
      </c>
      <c r="B60" s="85" t="n">
        <v>14990658</v>
      </c>
      <c r="C60" s="85" t="n">
        <v>96891208</v>
      </c>
      <c r="D60" s="85" t="n">
        <v>8498486</v>
      </c>
      <c r="E60" s="85" t="n">
        <v>1255109</v>
      </c>
      <c r="F60" s="85" t="n">
        <v>87137613</v>
      </c>
      <c r="G60" s="85" t="n">
        <v>1699353</v>
      </c>
      <c r="H60" s="85" t="n">
        <v>7393272</v>
      </c>
      <c r="I60" s="85" t="n">
        <v>46986</v>
      </c>
      <c r="J60" s="85" t="n">
        <v>337511467</v>
      </c>
      <c r="K60" s="85" t="n">
        <v>297614</v>
      </c>
      <c r="L60" s="86" t="n">
        <v>555721766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7</v>
      </c>
      <c r="B61" s="85" t="n">
        <v>14880240</v>
      </c>
      <c r="C61" s="85" t="n">
        <v>91936514</v>
      </c>
      <c r="D61" s="85" t="n">
        <v>576885</v>
      </c>
      <c r="E61" s="85" t="n">
        <v>6489307</v>
      </c>
      <c r="F61" s="85" t="n">
        <v>84870322</v>
      </c>
      <c r="G61" s="85" t="n">
        <v>1762060</v>
      </c>
      <c r="H61" s="85" t="n">
        <v>13570742</v>
      </c>
      <c r="I61" s="85" t="n">
        <v>86381</v>
      </c>
      <c r="J61" s="85" t="n">
        <v>317876260</v>
      </c>
      <c r="K61" s="85" t="n">
        <v>299775</v>
      </c>
      <c r="L61" s="86" t="n">
        <v>532348486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8</v>
      </c>
      <c r="B62" s="85" t="n">
        <v>17192469</v>
      </c>
      <c r="C62" s="85" t="n">
        <v>94429855</v>
      </c>
      <c r="D62" s="85" t="n">
        <v>1435509</v>
      </c>
      <c r="E62" s="85" t="n">
        <v>2118479</v>
      </c>
      <c r="F62" s="85" t="n">
        <v>90875867</v>
      </c>
      <c r="G62" s="85" t="n">
        <v>1682158</v>
      </c>
      <c r="H62" s="85" t="n">
        <v>14024770</v>
      </c>
      <c r="I62" s="85" t="n">
        <v>88330</v>
      </c>
      <c r="J62" s="85" t="n">
        <v>331500711</v>
      </c>
      <c r="K62" s="85" t="n">
        <v>297923</v>
      </c>
      <c r="L62" s="86" t="n">
        <v>553646071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9</v>
      </c>
      <c r="B63" s="85" t="n">
        <v>17142627</v>
      </c>
      <c r="C63" s="85" t="n">
        <v>100424586</v>
      </c>
      <c r="D63" s="85" t="n">
        <v>1530476</v>
      </c>
      <c r="E63" s="85" t="n">
        <v>0</v>
      </c>
      <c r="F63" s="85" t="n">
        <v>98894110</v>
      </c>
      <c r="G63" s="85" t="n">
        <v>1430346</v>
      </c>
      <c r="H63" s="85" t="n">
        <v>14681055</v>
      </c>
      <c r="I63" s="85" t="n">
        <v>93265</v>
      </c>
      <c r="J63" s="85" t="n">
        <v>329677006</v>
      </c>
      <c r="K63" s="85" t="n">
        <v>296083</v>
      </c>
      <c r="L63" s="86" t="n">
        <v>564169554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0</v>
      </c>
      <c r="B64" s="85" t="n">
        <v>17517581</v>
      </c>
      <c r="C64" s="85" t="n">
        <v>102081902</v>
      </c>
      <c r="D64" s="85" t="n">
        <v>1528153</v>
      </c>
      <c r="E64" s="85" t="n">
        <v>643745</v>
      </c>
      <c r="F64" s="85" t="n">
        <v>99910004</v>
      </c>
      <c r="G64" s="85" t="n">
        <v>1473538</v>
      </c>
      <c r="H64" s="85" t="n">
        <v>15099797</v>
      </c>
      <c r="I64" s="85" t="n">
        <v>96384</v>
      </c>
      <c r="J64" s="85" t="n">
        <v>337361266</v>
      </c>
      <c r="K64" s="85" t="n">
        <v>295665</v>
      </c>
      <c r="L64" s="86" t="n">
        <v>576008035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1</v>
      </c>
      <c r="B65" s="85" t="n">
        <v>18986289</v>
      </c>
      <c r="C65" s="85" t="n">
        <v>106717356</v>
      </c>
      <c r="D65" s="85" t="n">
        <v>1538142</v>
      </c>
      <c r="E65" s="85" t="n">
        <v>1276026</v>
      </c>
      <c r="F65" s="85" t="n">
        <v>103903188</v>
      </c>
      <c r="G65" s="85" t="n">
        <v>1510811</v>
      </c>
      <c r="H65" s="85" t="n">
        <v>15580390</v>
      </c>
      <c r="I65" s="85" t="n">
        <v>96844</v>
      </c>
      <c r="J65" s="85" t="n">
        <v>345602339</v>
      </c>
      <c r="K65" s="85" t="n">
        <v>291598</v>
      </c>
      <c r="L65" s="86" t="n">
        <v>595502983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2</v>
      </c>
      <c r="B66" s="85" t="n">
        <v>21221597</v>
      </c>
      <c r="C66" s="85" t="n">
        <v>103791121</v>
      </c>
      <c r="D66" s="85" t="n">
        <v>1524630</v>
      </c>
      <c r="E66" s="85" t="n">
        <v>1832890</v>
      </c>
      <c r="F66" s="85" t="n">
        <v>100433601</v>
      </c>
      <c r="G66" s="85" t="n">
        <v>1508262</v>
      </c>
      <c r="H66" s="85" t="n">
        <v>16017870</v>
      </c>
      <c r="I66" s="85" t="n">
        <v>99036</v>
      </c>
      <c r="J66" s="85" t="n">
        <v>339724179</v>
      </c>
      <c r="K66" s="85" t="n">
        <v>291057</v>
      </c>
      <c r="L66" s="86" t="n">
        <v>586444243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3</v>
      </c>
      <c r="B67" s="85" t="n">
        <v>21924127</v>
      </c>
      <c r="C67" s="85" t="n">
        <v>95529668</v>
      </c>
      <c r="D67" s="85" t="n">
        <v>657213</v>
      </c>
      <c r="E67" s="85" t="n">
        <v>2093639</v>
      </c>
      <c r="F67" s="85" t="n">
        <v>92778816</v>
      </c>
      <c r="G67" s="85" t="n">
        <v>637862</v>
      </c>
      <c r="H67" s="85" t="n">
        <v>7408030</v>
      </c>
      <c r="I67" s="85" t="n">
        <v>45744</v>
      </c>
      <c r="J67" s="85" t="n">
        <v>346500423</v>
      </c>
      <c r="K67" s="85" t="n">
        <v>262422</v>
      </c>
      <c r="L67" s="86" t="n">
        <v>567837944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4</v>
      </c>
      <c r="B68" s="85" t="n">
        <v>23708710</v>
      </c>
      <c r="C68" s="85" t="n">
        <v>88066668</v>
      </c>
      <c r="D68" s="85" t="n">
        <v>507330</v>
      </c>
      <c r="E68" s="85" t="n">
        <v>2422982</v>
      </c>
      <c r="F68" s="85" t="n">
        <v>85136356</v>
      </c>
      <c r="G68" s="85" t="n">
        <v>662705</v>
      </c>
      <c r="H68" s="85" t="n">
        <v>7607079</v>
      </c>
      <c r="I68" s="85" t="n">
        <v>45494</v>
      </c>
      <c r="J68" s="85" t="n">
        <v>352822074</v>
      </c>
      <c r="K68" s="85" t="n">
        <v>255154</v>
      </c>
      <c r="L68" s="86" t="n">
        <v>561234552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5</v>
      </c>
      <c r="B69" s="85" t="n">
        <v>23308287</v>
      </c>
      <c r="C69" s="85" t="n">
        <v>71330499</v>
      </c>
      <c r="D69" s="85" t="n">
        <v>959397</v>
      </c>
      <c r="E69" s="85" t="n">
        <v>1210972</v>
      </c>
      <c r="F69" s="85" t="n">
        <v>69160130</v>
      </c>
      <c r="G69" s="85" t="n">
        <v>675403</v>
      </c>
      <c r="H69" s="85" t="n">
        <v>7874906</v>
      </c>
      <c r="I69" s="85" t="n">
        <v>45895</v>
      </c>
      <c r="J69" s="85" t="n">
        <v>364580543</v>
      </c>
      <c r="K69" s="85" t="n">
        <v>250659</v>
      </c>
      <c r="L69" s="86" t="n">
        <v>539396691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104" t="s">
        <v>199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84</v>
      </c>
      <c r="B72" s="85" t="n">
        <v>20189628</v>
      </c>
      <c r="C72" s="85" t="n">
        <v>67906826</v>
      </c>
      <c r="D72" s="85" t="n">
        <v>525876</v>
      </c>
      <c r="E72" s="85" t="n">
        <v>423234</v>
      </c>
      <c r="F72" s="85" t="n">
        <v>66957716</v>
      </c>
      <c r="G72" s="85" t="n">
        <v>666201</v>
      </c>
      <c r="H72" s="85" t="n">
        <v>8111240</v>
      </c>
      <c r="I72" s="85" t="n">
        <v>47000</v>
      </c>
      <c r="J72" s="85" t="n">
        <v>369540053</v>
      </c>
      <c r="K72" s="85" t="n">
        <v>234331</v>
      </c>
      <c r="L72" s="86" t="n">
        <v>534602105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200</v>
      </c>
      <c r="B73" s="85" t="n">
        <v>20427412</v>
      </c>
      <c r="C73" s="85" t="n">
        <v>67060334</v>
      </c>
      <c r="D73" s="85" t="n">
        <v>484341</v>
      </c>
      <c r="E73" s="85" t="n">
        <v>710775</v>
      </c>
      <c r="F73" s="85" t="n">
        <v>65865218</v>
      </c>
      <c r="G73" s="85" t="n">
        <v>648026</v>
      </c>
      <c r="H73" s="85" t="n">
        <v>8288172</v>
      </c>
      <c r="I73" s="85" t="n">
        <v>48029</v>
      </c>
      <c r="J73" s="85" t="n">
        <v>372739667</v>
      </c>
      <c r="K73" s="85" t="n">
        <v>233721</v>
      </c>
      <c r="L73" s="86" t="n">
        <v>536505695</v>
      </c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</row>
    <row r="76" customFormat="false" ht="12.75" hidden="false" customHeight="false" outlineLevel="0" collapsed="false">
      <c r="A76" s="108" t="s">
        <v>156</v>
      </c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129</v>
      </c>
      <c r="B78" s="108"/>
      <c r="C78" s="108"/>
      <c r="D78" s="108"/>
      <c r="E78" s="108"/>
      <c r="F78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32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28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29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63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89</v>
      </c>
      <c r="B16" s="317" t="n">
        <v>30</v>
      </c>
      <c r="C16" s="317" t="n">
        <v>417</v>
      </c>
      <c r="D16" s="317" t="n">
        <v>270</v>
      </c>
      <c r="E16" s="317" t="n">
        <v>103</v>
      </c>
      <c r="F16" s="317" t="n">
        <v>114</v>
      </c>
      <c r="G16" s="317" t="n">
        <v>6</v>
      </c>
      <c r="H16" s="317" t="n">
        <v>733</v>
      </c>
      <c r="I16" s="317" t="n">
        <v>4</v>
      </c>
      <c r="J16" s="317" t="n">
        <v>153</v>
      </c>
      <c r="K16" s="317" t="n">
        <v>0</v>
      </c>
      <c r="L16" s="317" t="n">
        <v>114</v>
      </c>
      <c r="M16" s="317" t="n">
        <v>0</v>
      </c>
      <c r="N16" s="317" t="n">
        <v>224</v>
      </c>
      <c r="O16" s="317" t="n">
        <v>5</v>
      </c>
      <c r="P16" s="317" t="n">
        <v>54</v>
      </c>
      <c r="Q16" s="317" t="n">
        <v>0</v>
      </c>
      <c r="R16" s="327" t="n">
        <v>27</v>
      </c>
      <c r="T16" s="316" t="s">
        <v>189</v>
      </c>
      <c r="U16" s="317" t="n">
        <v>997</v>
      </c>
      <c r="V16" s="317" t="n">
        <v>0</v>
      </c>
      <c r="W16" s="317" t="n">
        <v>0</v>
      </c>
      <c r="X16" s="317" t="n">
        <v>0</v>
      </c>
      <c r="Y16" s="317" t="n">
        <v>38</v>
      </c>
      <c r="Z16" s="317" t="n">
        <v>12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1061</v>
      </c>
      <c r="AG16" s="317" t="n">
        <v>0</v>
      </c>
      <c r="AH16" s="317" t="n">
        <v>189</v>
      </c>
      <c r="AI16" s="318" t="n">
        <v>4551</v>
      </c>
    </row>
    <row r="17" customFormat="false" ht="12.75" hidden="false" customHeight="false" outlineLevel="0" collapsed="false">
      <c r="A17" s="316" t="s">
        <v>195</v>
      </c>
      <c r="B17" s="317" t="n">
        <v>26</v>
      </c>
      <c r="C17" s="317" t="n">
        <v>503</v>
      </c>
      <c r="D17" s="317" t="n">
        <v>283</v>
      </c>
      <c r="E17" s="317" t="n">
        <v>145</v>
      </c>
      <c r="F17" s="317" t="n">
        <v>200</v>
      </c>
      <c r="G17" s="317" t="n">
        <v>49</v>
      </c>
      <c r="H17" s="317" t="n">
        <v>1438</v>
      </c>
      <c r="I17" s="317" t="n">
        <v>3</v>
      </c>
      <c r="J17" s="317" t="n">
        <v>194</v>
      </c>
      <c r="K17" s="317" t="n">
        <v>0</v>
      </c>
      <c r="L17" s="317" t="n">
        <v>133</v>
      </c>
      <c r="M17" s="317" t="n">
        <v>0</v>
      </c>
      <c r="N17" s="317" t="n">
        <v>272</v>
      </c>
      <c r="O17" s="317" t="n">
        <v>7</v>
      </c>
      <c r="P17" s="317" t="n">
        <v>62</v>
      </c>
      <c r="Q17" s="317" t="n">
        <v>0</v>
      </c>
      <c r="R17" s="327" t="n">
        <v>9</v>
      </c>
      <c r="T17" s="316" t="s">
        <v>195</v>
      </c>
      <c r="U17" s="317" t="n">
        <v>1741</v>
      </c>
      <c r="V17" s="317" t="n">
        <v>0</v>
      </c>
      <c r="W17" s="317" t="n">
        <v>0</v>
      </c>
      <c r="X17" s="317" t="n">
        <v>0</v>
      </c>
      <c r="Y17" s="317" t="n">
        <v>91</v>
      </c>
      <c r="Z17" s="317" t="n">
        <v>15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384</v>
      </c>
      <c r="AG17" s="317" t="n">
        <v>0</v>
      </c>
      <c r="AH17" s="317" t="n">
        <v>326</v>
      </c>
      <c r="AI17" s="318" t="n">
        <v>588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3</v>
      </c>
      <c r="B19" s="85"/>
      <c r="C19" s="85"/>
      <c r="D19" s="85"/>
      <c r="E19" s="85"/>
      <c r="F19" s="85"/>
      <c r="P19" s="85"/>
      <c r="Q19" s="85"/>
      <c r="R19" s="85"/>
      <c r="T19" s="104" t="s">
        <v>183</v>
      </c>
      <c r="AH19" s="85"/>
    </row>
    <row r="20" customFormat="false" ht="12.75" hidden="false" customHeight="false" outlineLevel="0" collapsed="false">
      <c r="A20" s="84" t="s">
        <v>184</v>
      </c>
      <c r="B20" s="85" t="n">
        <v>5</v>
      </c>
      <c r="C20" s="85" t="n">
        <v>59</v>
      </c>
      <c r="D20" s="85" t="n">
        <v>34</v>
      </c>
      <c r="E20" s="85" t="n">
        <v>22</v>
      </c>
      <c r="F20" s="85" t="n">
        <v>47</v>
      </c>
      <c r="G20" s="85" t="n">
        <v>17</v>
      </c>
      <c r="H20" s="85" t="n">
        <v>151</v>
      </c>
      <c r="I20" s="85" t="n">
        <v>1</v>
      </c>
      <c r="J20" s="85" t="n">
        <v>35</v>
      </c>
      <c r="K20" s="85" t="n">
        <v>0</v>
      </c>
      <c r="L20" s="85" t="n">
        <v>23</v>
      </c>
      <c r="M20" s="85" t="n">
        <v>0</v>
      </c>
      <c r="N20" s="85" t="n">
        <v>40</v>
      </c>
      <c r="O20" s="85" t="n">
        <v>2</v>
      </c>
      <c r="P20" s="85" t="n">
        <v>11</v>
      </c>
      <c r="Q20" s="85" t="n">
        <v>0</v>
      </c>
      <c r="R20" s="85" t="n">
        <v>3</v>
      </c>
      <c r="T20" s="84" t="s">
        <v>184</v>
      </c>
      <c r="U20" s="85" t="n">
        <v>34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60</v>
      </c>
      <c r="AG20" s="85" t="n">
        <v>0</v>
      </c>
      <c r="AH20" s="85" t="n">
        <v>49</v>
      </c>
      <c r="AI20" s="86" t="n">
        <v>901</v>
      </c>
    </row>
    <row r="21" customFormat="false" ht="12.75" hidden="false" customHeight="false" outlineLevel="0" collapsed="false">
      <c r="A21" s="84" t="s">
        <v>185</v>
      </c>
      <c r="B21" s="85" t="n">
        <v>10</v>
      </c>
      <c r="C21" s="85" t="n">
        <v>139</v>
      </c>
      <c r="D21" s="85" t="n">
        <v>74</v>
      </c>
      <c r="E21" s="85" t="n">
        <v>39</v>
      </c>
      <c r="F21" s="85" t="n">
        <v>81</v>
      </c>
      <c r="G21" s="85" t="n">
        <v>27</v>
      </c>
      <c r="H21" s="85" t="n">
        <v>324</v>
      </c>
      <c r="I21" s="85" t="n">
        <v>3</v>
      </c>
      <c r="J21" s="85" t="n">
        <v>70</v>
      </c>
      <c r="K21" s="85" t="n">
        <v>0</v>
      </c>
      <c r="L21" s="85" t="n">
        <v>49</v>
      </c>
      <c r="M21" s="85" t="n">
        <v>0</v>
      </c>
      <c r="N21" s="85" t="n">
        <v>73</v>
      </c>
      <c r="O21" s="85" t="n">
        <v>3</v>
      </c>
      <c r="P21" s="85" t="n">
        <v>20</v>
      </c>
      <c r="Q21" s="85" t="n">
        <v>0</v>
      </c>
      <c r="R21" s="85" t="n">
        <v>5</v>
      </c>
      <c r="T21" s="84" t="s">
        <v>185</v>
      </c>
      <c r="U21" s="85" t="n">
        <v>750</v>
      </c>
      <c r="V21" s="85" t="n">
        <v>0</v>
      </c>
      <c r="W21" s="85" t="n">
        <v>0</v>
      </c>
      <c r="X21" s="85" t="n">
        <v>0</v>
      </c>
      <c r="Y21" s="85" t="n">
        <v>9</v>
      </c>
      <c r="Z21" s="85" t="n">
        <v>4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123</v>
      </c>
      <c r="AG21" s="85" t="n">
        <v>0</v>
      </c>
      <c r="AH21" s="85" t="n">
        <v>95</v>
      </c>
      <c r="AI21" s="86" t="n">
        <v>1898</v>
      </c>
    </row>
    <row r="22" customFormat="false" ht="12.75" hidden="false" customHeight="false" outlineLevel="0" collapsed="false">
      <c r="A22" s="84" t="s">
        <v>186</v>
      </c>
      <c r="B22" s="85" t="n">
        <v>16</v>
      </c>
      <c r="C22" s="85" t="n">
        <v>213</v>
      </c>
      <c r="D22" s="85" t="n">
        <v>125</v>
      </c>
      <c r="E22" s="85" t="n">
        <v>66</v>
      </c>
      <c r="F22" s="85" t="n">
        <v>127</v>
      </c>
      <c r="G22" s="85" t="n">
        <v>41</v>
      </c>
      <c r="H22" s="85" t="n">
        <v>726</v>
      </c>
      <c r="I22" s="85" t="n">
        <v>5</v>
      </c>
      <c r="J22" s="85" t="n">
        <v>102</v>
      </c>
      <c r="K22" s="85" t="n">
        <v>0</v>
      </c>
      <c r="L22" s="85" t="n">
        <v>75</v>
      </c>
      <c r="M22" s="85" t="n">
        <v>0</v>
      </c>
      <c r="N22" s="85" t="n">
        <v>131</v>
      </c>
      <c r="O22" s="85" t="n">
        <v>5</v>
      </c>
      <c r="P22" s="85" t="n">
        <v>38</v>
      </c>
      <c r="Q22" s="85" t="n">
        <v>0</v>
      </c>
      <c r="R22" s="85" t="n">
        <v>6</v>
      </c>
      <c r="T22" s="84" t="s">
        <v>186</v>
      </c>
      <c r="U22" s="85" t="n">
        <v>1166</v>
      </c>
      <c r="V22" s="85" t="n">
        <v>0</v>
      </c>
      <c r="W22" s="85" t="n">
        <v>0</v>
      </c>
      <c r="X22" s="85" t="n">
        <v>0</v>
      </c>
      <c r="Y22" s="85" t="n">
        <v>11</v>
      </c>
      <c r="Z22" s="85" t="n">
        <v>8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185</v>
      </c>
      <c r="AG22" s="85" t="n">
        <v>0</v>
      </c>
      <c r="AH22" s="85" t="n">
        <v>153</v>
      </c>
      <c r="AI22" s="86" t="n">
        <v>3199</v>
      </c>
    </row>
    <row r="23" customFormat="false" ht="12.75" hidden="false" customHeight="false" outlineLevel="0" collapsed="false">
      <c r="A23" s="84" t="s">
        <v>187</v>
      </c>
      <c r="B23" s="85" t="n">
        <v>21</v>
      </c>
      <c r="C23" s="85" t="n">
        <v>280</v>
      </c>
      <c r="D23" s="85" t="n">
        <v>187</v>
      </c>
      <c r="E23" s="85" t="n">
        <v>97</v>
      </c>
      <c r="F23" s="85" t="n">
        <v>150</v>
      </c>
      <c r="G23" s="85" t="n">
        <v>50</v>
      </c>
      <c r="H23" s="85" t="n">
        <v>1029</v>
      </c>
      <c r="I23" s="85" t="n">
        <v>21</v>
      </c>
      <c r="J23" s="85" t="n">
        <v>141</v>
      </c>
      <c r="K23" s="85" t="n">
        <v>0</v>
      </c>
      <c r="L23" s="85" t="n">
        <v>103</v>
      </c>
      <c r="M23" s="85" t="n">
        <v>0</v>
      </c>
      <c r="N23" s="85" t="n">
        <v>186</v>
      </c>
      <c r="O23" s="85" t="n">
        <v>7</v>
      </c>
      <c r="P23" s="85" t="n">
        <v>54</v>
      </c>
      <c r="Q23" s="85" t="n">
        <v>0</v>
      </c>
      <c r="R23" s="85" t="n">
        <v>11</v>
      </c>
      <c r="T23" s="84" t="s">
        <v>187</v>
      </c>
      <c r="U23" s="85" t="n">
        <v>1505</v>
      </c>
      <c r="V23" s="85" t="n">
        <v>0</v>
      </c>
      <c r="W23" s="85" t="n">
        <v>0</v>
      </c>
      <c r="X23" s="85" t="n">
        <v>0</v>
      </c>
      <c r="Y23" s="85" t="n">
        <v>14</v>
      </c>
      <c r="Z23" s="85" t="n">
        <v>1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251</v>
      </c>
      <c r="AG23" s="85" t="n">
        <v>0</v>
      </c>
      <c r="AH23" s="85" t="n">
        <v>220</v>
      </c>
      <c r="AI23" s="86" t="n">
        <v>4337</v>
      </c>
    </row>
    <row r="24" customFormat="false" ht="12.75" hidden="false" customHeight="false" outlineLevel="0" collapsed="false">
      <c r="A24" s="84" t="s">
        <v>188</v>
      </c>
      <c r="B24" s="85" t="n">
        <v>29</v>
      </c>
      <c r="C24" s="85" t="n">
        <v>364</v>
      </c>
      <c r="D24" s="85" t="n">
        <v>216</v>
      </c>
      <c r="E24" s="85" t="n">
        <v>130</v>
      </c>
      <c r="F24" s="85" t="n">
        <v>211</v>
      </c>
      <c r="G24" s="85" t="n">
        <v>59</v>
      </c>
      <c r="H24" s="85" t="n">
        <v>1324</v>
      </c>
      <c r="I24" s="85" t="n">
        <v>32</v>
      </c>
      <c r="J24" s="85" t="n">
        <v>189</v>
      </c>
      <c r="K24" s="85" t="n">
        <v>0</v>
      </c>
      <c r="L24" s="85" t="n">
        <v>130</v>
      </c>
      <c r="M24" s="85" t="n">
        <v>0</v>
      </c>
      <c r="N24" s="85" t="n">
        <v>244</v>
      </c>
      <c r="O24" s="85" t="n">
        <v>8</v>
      </c>
      <c r="P24" s="85" t="n">
        <v>71</v>
      </c>
      <c r="Q24" s="85" t="n">
        <v>0</v>
      </c>
      <c r="R24" s="85" t="n">
        <v>14</v>
      </c>
      <c r="T24" s="84" t="s">
        <v>188</v>
      </c>
      <c r="U24" s="85" t="n">
        <v>1914</v>
      </c>
      <c r="V24" s="85" t="n">
        <v>0</v>
      </c>
      <c r="W24" s="85" t="n">
        <v>0</v>
      </c>
      <c r="X24" s="85" t="n">
        <v>0</v>
      </c>
      <c r="Y24" s="85" t="n">
        <v>31</v>
      </c>
      <c r="Z24" s="85" t="n">
        <v>1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317</v>
      </c>
      <c r="AG24" s="85" t="n">
        <v>255</v>
      </c>
      <c r="AH24" s="85" t="n">
        <v>297</v>
      </c>
      <c r="AI24" s="86" t="n">
        <v>5848</v>
      </c>
    </row>
    <row r="25" customFormat="false" ht="12.75" hidden="false" customHeight="false" outlineLevel="0" collapsed="false">
      <c r="A25" s="316" t="s">
        <v>189</v>
      </c>
      <c r="B25" s="317" t="n">
        <v>38</v>
      </c>
      <c r="C25" s="317" t="n">
        <v>458</v>
      </c>
      <c r="D25" s="317" t="n">
        <v>245</v>
      </c>
      <c r="E25" s="317" t="n">
        <v>164</v>
      </c>
      <c r="F25" s="317" t="n">
        <v>262</v>
      </c>
      <c r="G25" s="317" t="n">
        <v>68</v>
      </c>
      <c r="H25" s="317" t="n">
        <v>1775</v>
      </c>
      <c r="I25" s="317" t="n">
        <v>10</v>
      </c>
      <c r="J25" s="317" t="n">
        <v>225</v>
      </c>
      <c r="K25" s="317" t="n">
        <v>0</v>
      </c>
      <c r="L25" s="317" t="n">
        <v>157</v>
      </c>
      <c r="M25" s="317" t="n">
        <v>0</v>
      </c>
      <c r="N25" s="317" t="n">
        <v>298</v>
      </c>
      <c r="O25" s="317" t="n">
        <v>11</v>
      </c>
      <c r="P25" s="317" t="n">
        <v>95</v>
      </c>
      <c r="Q25" s="317" t="n">
        <v>0</v>
      </c>
      <c r="R25" s="327" t="n">
        <v>18</v>
      </c>
      <c r="T25" s="316" t="s">
        <v>189</v>
      </c>
      <c r="U25" s="317" t="n">
        <v>2244</v>
      </c>
      <c r="V25" s="317" t="n">
        <v>0</v>
      </c>
      <c r="W25" s="317" t="n">
        <v>0</v>
      </c>
      <c r="X25" s="317" t="n">
        <v>0</v>
      </c>
      <c r="Y25" s="317" t="n">
        <v>37</v>
      </c>
      <c r="Z25" s="317" t="n">
        <v>16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382</v>
      </c>
      <c r="AG25" s="317" t="n">
        <v>255</v>
      </c>
      <c r="AH25" s="317" t="n">
        <v>367</v>
      </c>
      <c r="AI25" s="318" t="n">
        <v>7125</v>
      </c>
    </row>
    <row r="26" customFormat="false" ht="12.75" hidden="false" customHeight="false" outlineLevel="0" collapsed="false">
      <c r="A26" s="84" t="s">
        <v>190</v>
      </c>
      <c r="B26" s="85" t="n">
        <v>9</v>
      </c>
      <c r="C26" s="85" t="n">
        <v>85</v>
      </c>
      <c r="D26" s="85" t="n">
        <v>23</v>
      </c>
      <c r="E26" s="85" t="n">
        <v>45</v>
      </c>
      <c r="F26" s="85" t="n">
        <v>74</v>
      </c>
      <c r="G26" s="85" t="n">
        <v>9</v>
      </c>
      <c r="H26" s="85" t="n">
        <v>363</v>
      </c>
      <c r="I26" s="85" t="n">
        <v>2</v>
      </c>
      <c r="J26" s="85" t="n">
        <v>35</v>
      </c>
      <c r="K26" s="85" t="n">
        <v>0</v>
      </c>
      <c r="L26" s="85" t="n">
        <v>27</v>
      </c>
      <c r="M26" s="85" t="n">
        <v>0</v>
      </c>
      <c r="N26" s="85" t="n">
        <v>54</v>
      </c>
      <c r="O26" s="85" t="n">
        <v>2</v>
      </c>
      <c r="P26" s="85" t="n">
        <v>22</v>
      </c>
      <c r="Q26" s="85" t="n">
        <v>0</v>
      </c>
      <c r="R26" s="85" t="n">
        <v>13</v>
      </c>
      <c r="T26" s="84" t="s">
        <v>190</v>
      </c>
      <c r="U26" s="85" t="n">
        <v>385</v>
      </c>
      <c r="V26" s="85" t="n">
        <v>0</v>
      </c>
      <c r="W26" s="85" t="n">
        <v>0</v>
      </c>
      <c r="X26" s="85" t="n">
        <v>0</v>
      </c>
      <c r="Y26" s="85" t="n">
        <v>10</v>
      </c>
      <c r="Z26" s="85" t="n">
        <v>3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68</v>
      </c>
      <c r="AG26" s="85" t="n">
        <v>0</v>
      </c>
      <c r="AH26" s="85" t="n">
        <v>54</v>
      </c>
      <c r="AI26" s="86" t="n">
        <v>1283</v>
      </c>
    </row>
    <row r="27" customFormat="false" ht="12.75" hidden="false" customHeight="false" outlineLevel="0" collapsed="false">
      <c r="A27" s="84" t="s">
        <v>191</v>
      </c>
      <c r="B27" s="85" t="n">
        <v>17</v>
      </c>
      <c r="C27" s="85" t="n">
        <v>185</v>
      </c>
      <c r="D27" s="85" t="n">
        <v>43</v>
      </c>
      <c r="E27" s="85" t="n">
        <v>84</v>
      </c>
      <c r="F27" s="85" t="n">
        <v>129</v>
      </c>
      <c r="G27" s="85" t="n">
        <v>16</v>
      </c>
      <c r="H27" s="85" t="n">
        <v>763</v>
      </c>
      <c r="I27" s="85" t="n">
        <v>5</v>
      </c>
      <c r="J27" s="85" t="n">
        <v>78</v>
      </c>
      <c r="K27" s="85" t="n">
        <v>0</v>
      </c>
      <c r="L27" s="85" t="n">
        <v>54</v>
      </c>
      <c r="M27" s="85" t="n">
        <v>0</v>
      </c>
      <c r="N27" s="85" t="n">
        <v>123</v>
      </c>
      <c r="O27" s="85" t="n">
        <v>4</v>
      </c>
      <c r="P27" s="85" t="n">
        <v>43</v>
      </c>
      <c r="Q27" s="85" t="n">
        <v>0</v>
      </c>
      <c r="R27" s="85" t="n">
        <v>28</v>
      </c>
      <c r="T27" s="84" t="s">
        <v>191</v>
      </c>
      <c r="U27" s="85" t="n">
        <v>826</v>
      </c>
      <c r="V27" s="85" t="n">
        <v>0</v>
      </c>
      <c r="W27" s="85" t="n">
        <v>0</v>
      </c>
      <c r="X27" s="85" t="n">
        <v>0</v>
      </c>
      <c r="Y27" s="85" t="n">
        <v>18</v>
      </c>
      <c r="Z27" s="85" t="n">
        <v>8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136</v>
      </c>
      <c r="AG27" s="85" t="n">
        <v>0</v>
      </c>
      <c r="AH27" s="85" t="n">
        <v>115</v>
      </c>
      <c r="AI27" s="86" t="n">
        <v>2675</v>
      </c>
    </row>
    <row r="28" customFormat="false" ht="12.75" hidden="false" customHeight="false" outlineLevel="0" collapsed="false">
      <c r="A28" s="84" t="s">
        <v>192</v>
      </c>
      <c r="B28" s="85" t="n">
        <v>24</v>
      </c>
      <c r="C28" s="85" t="n">
        <v>302</v>
      </c>
      <c r="D28" s="85" t="n">
        <v>56</v>
      </c>
      <c r="E28" s="85" t="n">
        <v>136</v>
      </c>
      <c r="F28" s="85" t="n">
        <v>193</v>
      </c>
      <c r="G28" s="85" t="n">
        <v>29</v>
      </c>
      <c r="H28" s="85" t="n">
        <v>1161</v>
      </c>
      <c r="I28" s="85" t="n">
        <v>9</v>
      </c>
      <c r="J28" s="85" t="n">
        <v>111</v>
      </c>
      <c r="K28" s="85" t="n">
        <v>0</v>
      </c>
      <c r="L28" s="85" t="n">
        <v>83</v>
      </c>
      <c r="M28" s="85" t="n">
        <v>0</v>
      </c>
      <c r="N28" s="85" t="n">
        <v>188</v>
      </c>
      <c r="O28" s="85" t="n">
        <v>5</v>
      </c>
      <c r="P28" s="85" t="n">
        <v>66</v>
      </c>
      <c r="Q28" s="85" t="n">
        <v>0</v>
      </c>
      <c r="R28" s="85" t="n">
        <v>35</v>
      </c>
      <c r="T28" s="84" t="s">
        <v>192</v>
      </c>
      <c r="U28" s="85" t="n">
        <v>1218</v>
      </c>
      <c r="V28" s="85" t="n">
        <v>0</v>
      </c>
      <c r="W28" s="85" t="n">
        <v>0</v>
      </c>
      <c r="X28" s="85" t="n">
        <v>0</v>
      </c>
      <c r="Y28" s="85" t="n">
        <v>33</v>
      </c>
      <c r="Z28" s="85" t="n">
        <v>12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209</v>
      </c>
      <c r="AG28" s="85" t="n">
        <v>0</v>
      </c>
      <c r="AH28" s="85" t="n">
        <v>158</v>
      </c>
      <c r="AI28" s="86" t="n">
        <v>4028</v>
      </c>
    </row>
    <row r="29" customFormat="false" ht="12.75" hidden="false" customHeight="false" outlineLevel="0" collapsed="false">
      <c r="A29" s="84" t="s">
        <v>193</v>
      </c>
      <c r="B29" s="85" t="n">
        <v>32</v>
      </c>
      <c r="C29" s="85" t="n">
        <v>413</v>
      </c>
      <c r="D29" s="85" t="n">
        <v>72</v>
      </c>
      <c r="E29" s="85" t="n">
        <v>172</v>
      </c>
      <c r="F29" s="85" t="n">
        <v>246</v>
      </c>
      <c r="G29" s="85" t="n">
        <v>41</v>
      </c>
      <c r="H29" s="85" t="n">
        <v>1605</v>
      </c>
      <c r="I29" s="85" t="n">
        <v>12</v>
      </c>
      <c r="J29" s="85" t="n">
        <v>146</v>
      </c>
      <c r="K29" s="85" t="n">
        <v>0</v>
      </c>
      <c r="L29" s="85" t="n">
        <v>112</v>
      </c>
      <c r="M29" s="85" t="n">
        <v>0</v>
      </c>
      <c r="N29" s="85" t="n">
        <v>250</v>
      </c>
      <c r="O29" s="85" t="n">
        <v>7</v>
      </c>
      <c r="P29" s="85" t="n">
        <v>88</v>
      </c>
      <c r="Q29" s="85" t="n">
        <v>0</v>
      </c>
      <c r="R29" s="85" t="n">
        <v>44</v>
      </c>
      <c r="T29" s="84" t="s">
        <v>193</v>
      </c>
      <c r="U29" s="85" t="n">
        <v>1614</v>
      </c>
      <c r="V29" s="85" t="n">
        <v>0</v>
      </c>
      <c r="W29" s="85" t="n">
        <v>0</v>
      </c>
      <c r="X29" s="85" t="n">
        <v>0</v>
      </c>
      <c r="Y29" s="85" t="n">
        <v>42</v>
      </c>
      <c r="Z29" s="85" t="n">
        <v>16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284</v>
      </c>
      <c r="AG29" s="85" t="n">
        <v>0</v>
      </c>
      <c r="AH29" s="85" t="n">
        <v>224</v>
      </c>
      <c r="AI29" s="86" t="n">
        <v>5420</v>
      </c>
    </row>
    <row r="30" customFormat="false" ht="12.75" hidden="false" customHeight="false" outlineLevel="0" collapsed="false">
      <c r="A30" s="84" t="s">
        <v>194</v>
      </c>
      <c r="B30" s="85" t="n">
        <v>40</v>
      </c>
      <c r="C30" s="85" t="n">
        <v>553</v>
      </c>
      <c r="D30" s="85" t="n">
        <v>86</v>
      </c>
      <c r="E30" s="85" t="n">
        <v>217</v>
      </c>
      <c r="F30" s="85" t="n">
        <v>324</v>
      </c>
      <c r="G30" s="85" t="n">
        <v>49</v>
      </c>
      <c r="H30" s="85" t="n">
        <v>2155</v>
      </c>
      <c r="I30" s="85" t="n">
        <v>17</v>
      </c>
      <c r="J30" s="85" t="n">
        <v>202</v>
      </c>
      <c r="K30" s="85" t="n">
        <v>0</v>
      </c>
      <c r="L30" s="85" t="n">
        <v>140</v>
      </c>
      <c r="M30" s="85" t="n">
        <v>0</v>
      </c>
      <c r="N30" s="85" t="n">
        <v>330</v>
      </c>
      <c r="O30" s="85" t="n">
        <v>9</v>
      </c>
      <c r="P30" s="85" t="n">
        <v>115</v>
      </c>
      <c r="Q30" s="85" t="n">
        <v>0</v>
      </c>
      <c r="R30" s="85" t="n">
        <v>57</v>
      </c>
      <c r="T30" s="84" t="s">
        <v>194</v>
      </c>
      <c r="U30" s="85" t="n">
        <v>2122</v>
      </c>
      <c r="V30" s="85" t="n">
        <v>0</v>
      </c>
      <c r="W30" s="85" t="n">
        <v>0</v>
      </c>
      <c r="X30" s="85" t="n">
        <v>0</v>
      </c>
      <c r="Y30" s="85" t="n">
        <v>57</v>
      </c>
      <c r="Z30" s="85" t="n">
        <v>2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362</v>
      </c>
      <c r="AG30" s="85" t="n">
        <v>0</v>
      </c>
      <c r="AH30" s="85" t="n">
        <v>294</v>
      </c>
      <c r="AI30" s="86" t="n">
        <v>7150</v>
      </c>
    </row>
    <row r="31" customFormat="false" ht="12.75" hidden="false" customHeight="false" outlineLevel="0" collapsed="false">
      <c r="A31" s="316" t="s">
        <v>195</v>
      </c>
      <c r="B31" s="317" t="n">
        <v>49</v>
      </c>
      <c r="C31" s="317" t="n">
        <v>694</v>
      </c>
      <c r="D31" s="317" t="n">
        <v>104</v>
      </c>
      <c r="E31" s="317" t="n">
        <v>272</v>
      </c>
      <c r="F31" s="317" t="n">
        <v>397</v>
      </c>
      <c r="G31" s="317" t="n">
        <v>58</v>
      </c>
      <c r="H31" s="317" t="n">
        <v>3090</v>
      </c>
      <c r="I31" s="317" t="n">
        <v>19</v>
      </c>
      <c r="J31" s="317" t="n">
        <v>265</v>
      </c>
      <c r="K31" s="317" t="n">
        <v>0</v>
      </c>
      <c r="L31" s="317" t="n">
        <v>168</v>
      </c>
      <c r="M31" s="317" t="n">
        <v>0</v>
      </c>
      <c r="N31" s="317" t="n">
        <v>408</v>
      </c>
      <c r="O31" s="317" t="n">
        <v>11</v>
      </c>
      <c r="P31" s="317" t="n">
        <v>140</v>
      </c>
      <c r="Q31" s="317" t="n">
        <v>0</v>
      </c>
      <c r="R31" s="327" t="n">
        <v>72</v>
      </c>
      <c r="T31" s="316" t="s">
        <v>195</v>
      </c>
      <c r="U31" s="317" t="n">
        <v>2636</v>
      </c>
      <c r="V31" s="317" t="n">
        <v>0</v>
      </c>
      <c r="W31" s="317" t="n">
        <v>0</v>
      </c>
      <c r="X31" s="317" t="n">
        <v>0</v>
      </c>
      <c r="Y31" s="317" t="n">
        <v>69</v>
      </c>
      <c r="Z31" s="317" t="n">
        <v>26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442</v>
      </c>
      <c r="AG31" s="317" t="n">
        <v>0</v>
      </c>
      <c r="AH31" s="317" t="n">
        <v>342</v>
      </c>
      <c r="AI31" s="318" t="n">
        <v>9262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6</v>
      </c>
      <c r="B33" s="85"/>
      <c r="C33" s="85"/>
      <c r="D33" s="85"/>
      <c r="E33" s="85"/>
      <c r="F33" s="85"/>
      <c r="P33" s="85"/>
      <c r="Q33" s="85"/>
      <c r="R33" s="85"/>
      <c r="T33" s="104" t="s">
        <v>196</v>
      </c>
      <c r="AH33" s="85"/>
    </row>
    <row r="34" customFormat="false" ht="12.75" hidden="false" customHeight="false" outlineLevel="0" collapsed="false">
      <c r="A34" s="84" t="s">
        <v>184</v>
      </c>
      <c r="B34" s="85" t="n">
        <v>9</v>
      </c>
      <c r="C34" s="85" t="n">
        <v>96</v>
      </c>
      <c r="D34" s="85" t="n">
        <v>8</v>
      </c>
      <c r="E34" s="85" t="n">
        <v>48</v>
      </c>
      <c r="F34" s="85" t="n">
        <v>53</v>
      </c>
      <c r="G34" s="85" t="n">
        <v>1</v>
      </c>
      <c r="H34" s="85" t="n">
        <v>360</v>
      </c>
      <c r="I34" s="85" t="n">
        <v>3</v>
      </c>
      <c r="J34" s="85" t="n">
        <v>43</v>
      </c>
      <c r="K34" s="85" t="n">
        <v>0</v>
      </c>
      <c r="L34" s="85" t="n">
        <v>30</v>
      </c>
      <c r="M34" s="85" t="n">
        <v>0</v>
      </c>
      <c r="N34" s="85" t="n">
        <v>65</v>
      </c>
      <c r="O34" s="85" t="n">
        <v>13</v>
      </c>
      <c r="P34" s="85" t="n">
        <v>25</v>
      </c>
      <c r="Q34" s="85" t="n">
        <v>0</v>
      </c>
      <c r="R34" s="85" t="n">
        <v>15</v>
      </c>
      <c r="T34" s="84" t="s">
        <v>184</v>
      </c>
      <c r="U34" s="85" t="n">
        <v>468</v>
      </c>
      <c r="V34" s="85" t="n">
        <v>0</v>
      </c>
      <c r="W34" s="85" t="n">
        <v>0</v>
      </c>
      <c r="X34" s="85" t="n">
        <v>0</v>
      </c>
      <c r="Y34" s="85" t="n">
        <v>12</v>
      </c>
      <c r="Z34" s="85" t="n">
        <v>5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81</v>
      </c>
      <c r="AG34" s="85" t="n">
        <v>0</v>
      </c>
      <c r="AH34" s="85" t="n">
        <v>46</v>
      </c>
      <c r="AI34" s="86" t="n">
        <v>1381</v>
      </c>
    </row>
    <row r="35" customFormat="false" ht="12.75" hidden="false" customHeight="false" outlineLevel="0" collapsed="false">
      <c r="A35" s="84" t="s">
        <v>185</v>
      </c>
      <c r="B35" s="85" t="n">
        <v>17</v>
      </c>
      <c r="C35" s="85" t="n">
        <v>196</v>
      </c>
      <c r="D35" s="85" t="n">
        <v>16</v>
      </c>
      <c r="E35" s="85" t="n">
        <v>82</v>
      </c>
      <c r="F35" s="85" t="n">
        <v>126</v>
      </c>
      <c r="G35" s="85" t="n">
        <v>31</v>
      </c>
      <c r="H35" s="85" t="n">
        <v>944</v>
      </c>
      <c r="I35" s="85" t="n">
        <v>6</v>
      </c>
      <c r="J35" s="85" t="n">
        <v>72</v>
      </c>
      <c r="K35" s="85" t="n">
        <v>0</v>
      </c>
      <c r="L35" s="85" t="n">
        <v>60</v>
      </c>
      <c r="M35" s="85" t="n">
        <v>0</v>
      </c>
      <c r="N35" s="85" t="n">
        <v>134</v>
      </c>
      <c r="O35" s="85" t="n">
        <v>16</v>
      </c>
      <c r="P35" s="85" t="n">
        <v>45</v>
      </c>
      <c r="Q35" s="85" t="n">
        <v>0</v>
      </c>
      <c r="R35" s="85" t="n">
        <v>29</v>
      </c>
      <c r="T35" s="84" t="s">
        <v>185</v>
      </c>
      <c r="U35" s="85" t="n">
        <v>873</v>
      </c>
      <c r="V35" s="85" t="n">
        <v>0</v>
      </c>
      <c r="W35" s="85" t="n">
        <v>0</v>
      </c>
      <c r="X35" s="85" t="n">
        <v>0</v>
      </c>
      <c r="Y35" s="85" t="n">
        <v>35</v>
      </c>
      <c r="Z35" s="85" t="n">
        <v>1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163</v>
      </c>
      <c r="AG35" s="85" t="n">
        <v>0</v>
      </c>
      <c r="AH35" s="85" t="n">
        <v>84</v>
      </c>
      <c r="AI35" s="86" t="n">
        <v>2939</v>
      </c>
    </row>
    <row r="36" customFormat="false" ht="12.75" hidden="false" customHeight="false" outlineLevel="0" collapsed="false">
      <c r="A36" s="84" t="s">
        <v>186</v>
      </c>
      <c r="B36" s="85" t="n">
        <v>26</v>
      </c>
      <c r="C36" s="85" t="n">
        <v>343</v>
      </c>
      <c r="D36" s="85" t="n">
        <v>27</v>
      </c>
      <c r="E36" s="85" t="n">
        <v>136</v>
      </c>
      <c r="F36" s="85" t="n">
        <v>191</v>
      </c>
      <c r="G36" s="85" t="n">
        <v>34</v>
      </c>
      <c r="H36" s="85" t="n">
        <v>1678</v>
      </c>
      <c r="I36" s="85" t="n">
        <v>9</v>
      </c>
      <c r="J36" s="85" t="n">
        <v>121</v>
      </c>
      <c r="K36" s="85" t="n">
        <v>0</v>
      </c>
      <c r="L36" s="85" t="n">
        <v>91</v>
      </c>
      <c r="M36" s="85" t="n">
        <v>0</v>
      </c>
      <c r="N36" s="85" t="n">
        <v>231</v>
      </c>
      <c r="O36" s="85" t="n">
        <v>18</v>
      </c>
      <c r="P36" s="85" t="n">
        <v>89</v>
      </c>
      <c r="Q36" s="85" t="n">
        <v>0</v>
      </c>
      <c r="R36" s="85" t="n">
        <v>53</v>
      </c>
      <c r="T36" s="84" t="s">
        <v>186</v>
      </c>
      <c r="U36" s="85" t="n">
        <v>1498</v>
      </c>
      <c r="V36" s="85" t="n">
        <v>0</v>
      </c>
      <c r="W36" s="85" t="n">
        <v>0</v>
      </c>
      <c r="X36" s="85" t="n">
        <v>0</v>
      </c>
      <c r="Y36" s="85" t="n">
        <v>49</v>
      </c>
      <c r="Z36" s="85" t="n">
        <v>18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250</v>
      </c>
      <c r="AG36" s="85" t="n">
        <v>0</v>
      </c>
      <c r="AH36" s="85" t="n">
        <v>162</v>
      </c>
      <c r="AI36" s="86" t="n">
        <v>5024</v>
      </c>
    </row>
    <row r="37" customFormat="false" ht="12.75" hidden="false" customHeight="false" outlineLevel="0" collapsed="false">
      <c r="A37" s="84" t="s">
        <v>187</v>
      </c>
      <c r="B37" s="85" t="n">
        <v>33</v>
      </c>
      <c r="C37" s="85" t="n">
        <v>354</v>
      </c>
      <c r="D37" s="85" t="n">
        <v>0</v>
      </c>
      <c r="E37" s="85" t="n">
        <v>142</v>
      </c>
      <c r="F37" s="85" t="n">
        <v>222</v>
      </c>
      <c r="G37" s="85" t="n">
        <v>0</v>
      </c>
      <c r="H37" s="85" t="n">
        <v>2190</v>
      </c>
      <c r="I37" s="85" t="n">
        <v>0</v>
      </c>
      <c r="J37" s="85" t="n">
        <v>155</v>
      </c>
      <c r="K37" s="85" t="n">
        <v>0</v>
      </c>
      <c r="L37" s="85" t="n">
        <v>86</v>
      </c>
      <c r="M37" s="85" t="n">
        <v>0</v>
      </c>
      <c r="N37" s="85" t="n">
        <v>200</v>
      </c>
      <c r="O37" s="85" t="n">
        <v>0</v>
      </c>
      <c r="P37" s="85" t="n">
        <v>119</v>
      </c>
      <c r="Q37" s="85" t="n">
        <v>0</v>
      </c>
      <c r="R37" s="85" t="n">
        <v>74</v>
      </c>
      <c r="T37" s="84" t="s">
        <v>187</v>
      </c>
      <c r="U37" s="85" t="n">
        <v>1437</v>
      </c>
      <c r="V37" s="85" t="n">
        <v>0</v>
      </c>
      <c r="W37" s="85" t="n">
        <v>0</v>
      </c>
      <c r="X37" s="85" t="n">
        <v>0</v>
      </c>
      <c r="Y37" s="85" t="n">
        <v>5</v>
      </c>
      <c r="Z37" s="85" t="n">
        <v>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337</v>
      </c>
      <c r="AG37" s="85" t="n">
        <v>0</v>
      </c>
      <c r="AH37" s="85" t="n">
        <v>90</v>
      </c>
      <c r="AI37" s="86" t="n">
        <v>5445</v>
      </c>
    </row>
    <row r="38" customFormat="false" ht="12.75" hidden="false" customHeight="false" outlineLevel="0" collapsed="false">
      <c r="A38" s="84" t="s">
        <v>188</v>
      </c>
      <c r="B38" s="85" t="n">
        <v>46</v>
      </c>
      <c r="C38" s="85" t="n">
        <v>619</v>
      </c>
      <c r="D38" s="85" t="n">
        <v>51</v>
      </c>
      <c r="E38" s="85" t="n">
        <v>222</v>
      </c>
      <c r="F38" s="85" t="n">
        <v>393</v>
      </c>
      <c r="G38" s="85" t="n">
        <v>58</v>
      </c>
      <c r="H38" s="85" t="n">
        <v>2707</v>
      </c>
      <c r="I38" s="85" t="n">
        <v>16</v>
      </c>
      <c r="J38" s="85" t="n">
        <v>203</v>
      </c>
      <c r="K38" s="85" t="n">
        <v>0</v>
      </c>
      <c r="L38" s="85" t="n">
        <v>155</v>
      </c>
      <c r="M38" s="85" t="n">
        <v>0</v>
      </c>
      <c r="N38" s="85" t="n">
        <v>404</v>
      </c>
      <c r="O38" s="85" t="n">
        <v>22</v>
      </c>
      <c r="P38" s="85" t="n">
        <v>161</v>
      </c>
      <c r="Q38" s="85" t="n">
        <v>0</v>
      </c>
      <c r="R38" s="85" t="n">
        <v>83</v>
      </c>
      <c r="T38" s="84" t="s">
        <v>188</v>
      </c>
      <c r="U38" s="85" t="n">
        <v>2722</v>
      </c>
      <c r="V38" s="85" t="n">
        <v>0</v>
      </c>
      <c r="W38" s="85" t="n">
        <v>0</v>
      </c>
      <c r="X38" s="85" t="n">
        <v>0</v>
      </c>
      <c r="Y38" s="85" t="n">
        <v>70</v>
      </c>
      <c r="Z38" s="85" t="n">
        <v>3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433</v>
      </c>
      <c r="AG38" s="85" t="n">
        <v>0</v>
      </c>
      <c r="AH38" s="85" t="n">
        <v>251</v>
      </c>
      <c r="AI38" s="86" t="n">
        <v>8646</v>
      </c>
    </row>
    <row r="39" customFormat="false" ht="12.75" hidden="false" customHeight="false" outlineLevel="0" collapsed="false">
      <c r="A39" s="316" t="s">
        <v>189</v>
      </c>
      <c r="B39" s="317" t="n">
        <v>56</v>
      </c>
      <c r="C39" s="317" t="n">
        <v>814</v>
      </c>
      <c r="D39" s="317" t="n">
        <v>65</v>
      </c>
      <c r="E39" s="317" t="n">
        <v>279</v>
      </c>
      <c r="F39" s="317" t="n">
        <v>496</v>
      </c>
      <c r="G39" s="317" t="n">
        <v>71</v>
      </c>
      <c r="H39" s="317" t="n">
        <v>3125</v>
      </c>
      <c r="I39" s="317" t="n">
        <v>18</v>
      </c>
      <c r="J39" s="317" t="n">
        <v>244</v>
      </c>
      <c r="K39" s="317" t="n">
        <v>0</v>
      </c>
      <c r="L39" s="317" t="n">
        <v>193</v>
      </c>
      <c r="M39" s="317" t="n">
        <v>0</v>
      </c>
      <c r="N39" s="317" t="n">
        <v>511</v>
      </c>
      <c r="O39" s="317" t="n">
        <v>22</v>
      </c>
      <c r="P39" s="317" t="n">
        <v>200</v>
      </c>
      <c r="Q39" s="317" t="n">
        <v>0</v>
      </c>
      <c r="R39" s="327" t="n">
        <v>92</v>
      </c>
      <c r="T39" s="316" t="s">
        <v>189</v>
      </c>
      <c r="U39" s="317" t="n">
        <v>3699</v>
      </c>
      <c r="V39" s="317" t="n">
        <v>0</v>
      </c>
      <c r="W39" s="317" t="n">
        <v>0</v>
      </c>
      <c r="X39" s="317" t="n">
        <v>0</v>
      </c>
      <c r="Y39" s="317" t="n">
        <v>95</v>
      </c>
      <c r="Z39" s="317" t="n">
        <v>37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559</v>
      </c>
      <c r="AG39" s="317" t="n">
        <v>0</v>
      </c>
      <c r="AH39" s="317" t="n">
        <v>302</v>
      </c>
      <c r="AI39" s="318" t="n">
        <v>10878</v>
      </c>
    </row>
    <row r="40" customFormat="false" ht="12.75" hidden="false" customHeight="false" outlineLevel="0" collapsed="false">
      <c r="A40" s="319" t="s">
        <v>190</v>
      </c>
      <c r="B40" s="85" t="n">
        <v>15</v>
      </c>
      <c r="C40" s="85" t="n">
        <v>195</v>
      </c>
      <c r="D40" s="85" t="n">
        <v>17</v>
      </c>
      <c r="E40" s="85" t="n">
        <v>47</v>
      </c>
      <c r="F40" s="85" t="n">
        <v>105</v>
      </c>
      <c r="G40" s="85" t="n">
        <v>9</v>
      </c>
      <c r="H40" s="85" t="n">
        <v>709</v>
      </c>
      <c r="I40" s="85" t="n">
        <v>2</v>
      </c>
      <c r="J40" s="85" t="n">
        <v>63</v>
      </c>
      <c r="K40" s="85" t="n">
        <v>0</v>
      </c>
      <c r="L40" s="85" t="n">
        <v>41</v>
      </c>
      <c r="M40" s="85" t="n">
        <v>0</v>
      </c>
      <c r="N40" s="85" t="n">
        <v>105</v>
      </c>
      <c r="O40" s="85" t="n">
        <v>4</v>
      </c>
      <c r="P40" s="85" t="n">
        <v>43</v>
      </c>
      <c r="Q40" s="85" t="n">
        <v>0</v>
      </c>
      <c r="R40" s="85" t="n">
        <v>9</v>
      </c>
      <c r="T40" s="319" t="s">
        <v>190</v>
      </c>
      <c r="U40" s="85" t="n">
        <v>1142</v>
      </c>
      <c r="V40" s="85" t="n">
        <v>0</v>
      </c>
      <c r="W40" s="85" t="n">
        <v>0</v>
      </c>
      <c r="X40" s="85" t="n">
        <v>0</v>
      </c>
      <c r="Y40" s="85" t="n">
        <v>14</v>
      </c>
      <c r="Z40" s="85" t="n">
        <v>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180</v>
      </c>
      <c r="AG40" s="85" t="n">
        <v>0</v>
      </c>
      <c r="AH40" s="85" t="n">
        <v>70</v>
      </c>
      <c r="AI40" s="86" t="n">
        <v>2776</v>
      </c>
    </row>
    <row r="41" customFormat="false" ht="12.75" hidden="false" customHeight="false" outlineLevel="0" collapsed="false">
      <c r="A41" s="319" t="s">
        <v>191</v>
      </c>
      <c r="B41" s="85" t="n">
        <v>54</v>
      </c>
      <c r="C41" s="85" t="n">
        <v>412</v>
      </c>
      <c r="D41" s="85" t="n">
        <v>33</v>
      </c>
      <c r="E41" s="85" t="n">
        <v>105</v>
      </c>
      <c r="F41" s="85" t="n">
        <v>213</v>
      </c>
      <c r="G41" s="85" t="n">
        <v>17</v>
      </c>
      <c r="H41" s="85" t="n">
        <v>1583</v>
      </c>
      <c r="I41" s="85" t="n">
        <v>6</v>
      </c>
      <c r="J41" s="85" t="n">
        <v>119</v>
      </c>
      <c r="K41" s="85" t="n">
        <v>0</v>
      </c>
      <c r="L41" s="85" t="n">
        <v>83</v>
      </c>
      <c r="M41" s="85" t="n">
        <v>0</v>
      </c>
      <c r="N41" s="85" t="n">
        <v>233</v>
      </c>
      <c r="O41" s="85" t="n">
        <v>6</v>
      </c>
      <c r="P41" s="85" t="n">
        <v>95</v>
      </c>
      <c r="Q41" s="85" t="n">
        <v>0</v>
      </c>
      <c r="R41" s="85" t="n">
        <v>21</v>
      </c>
      <c r="T41" s="319" t="s">
        <v>191</v>
      </c>
      <c r="U41" s="85" t="n">
        <v>1977</v>
      </c>
      <c r="V41" s="85" t="n">
        <v>0</v>
      </c>
      <c r="W41" s="85" t="n">
        <v>0</v>
      </c>
      <c r="X41" s="85" t="n">
        <v>0</v>
      </c>
      <c r="Y41" s="85" t="n">
        <v>35</v>
      </c>
      <c r="Z41" s="85" t="n">
        <v>14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73</v>
      </c>
      <c r="AG41" s="85" t="n">
        <v>0</v>
      </c>
      <c r="AH41" s="85" t="n">
        <v>133</v>
      </c>
      <c r="AI41" s="86" t="n">
        <v>5512</v>
      </c>
    </row>
    <row r="42" customFormat="false" ht="12.75" hidden="false" customHeight="false" outlineLevel="0" collapsed="false">
      <c r="A42" s="319" t="s">
        <v>192</v>
      </c>
      <c r="B42" s="85" t="n">
        <v>132</v>
      </c>
      <c r="C42" s="85" t="n">
        <v>631</v>
      </c>
      <c r="D42" s="85" t="n">
        <v>51</v>
      </c>
      <c r="E42" s="85" t="n">
        <v>163</v>
      </c>
      <c r="F42" s="85" t="n">
        <v>337</v>
      </c>
      <c r="G42" s="85" t="n">
        <v>34</v>
      </c>
      <c r="H42" s="85" t="n">
        <v>2395</v>
      </c>
      <c r="I42" s="85" t="n">
        <v>9</v>
      </c>
      <c r="J42" s="85" t="n">
        <v>179</v>
      </c>
      <c r="K42" s="85" t="n">
        <v>0</v>
      </c>
      <c r="L42" s="85" t="n">
        <v>127</v>
      </c>
      <c r="M42" s="85" t="n">
        <v>0</v>
      </c>
      <c r="N42" s="85" t="n">
        <v>355</v>
      </c>
      <c r="O42" s="85" t="n">
        <v>8</v>
      </c>
      <c r="P42" s="85" t="n">
        <v>141</v>
      </c>
      <c r="Q42" s="85" t="n">
        <v>0</v>
      </c>
      <c r="R42" s="85" t="n">
        <v>37</v>
      </c>
      <c r="T42" s="319" t="s">
        <v>192</v>
      </c>
      <c r="U42" s="85" t="n">
        <v>2798</v>
      </c>
      <c r="V42" s="85" t="n">
        <v>0</v>
      </c>
      <c r="W42" s="85" t="n">
        <v>0</v>
      </c>
      <c r="X42" s="85" t="n">
        <v>0</v>
      </c>
      <c r="Y42" s="85" t="n">
        <v>58</v>
      </c>
      <c r="Z42" s="85" t="n">
        <v>21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571</v>
      </c>
      <c r="AG42" s="85" t="n">
        <v>0</v>
      </c>
      <c r="AH42" s="85" t="n">
        <v>220</v>
      </c>
      <c r="AI42" s="86" t="n">
        <v>8267</v>
      </c>
    </row>
    <row r="43" customFormat="false" ht="12.75" hidden="false" customHeight="false" outlineLevel="0" collapsed="false">
      <c r="A43" s="319" t="s">
        <v>193</v>
      </c>
      <c r="B43" s="85" t="n">
        <v>60</v>
      </c>
      <c r="C43" s="85" t="n">
        <v>887</v>
      </c>
      <c r="D43" s="85" t="n">
        <v>68</v>
      </c>
      <c r="E43" s="85" t="n">
        <v>227</v>
      </c>
      <c r="F43" s="85" t="n">
        <v>450</v>
      </c>
      <c r="G43" s="85" t="n">
        <v>56</v>
      </c>
      <c r="H43" s="85" t="n">
        <v>2990</v>
      </c>
      <c r="I43" s="85" t="n">
        <v>12</v>
      </c>
      <c r="J43" s="85" t="n">
        <v>250</v>
      </c>
      <c r="K43" s="85" t="n">
        <v>0</v>
      </c>
      <c r="L43" s="85" t="n">
        <v>172</v>
      </c>
      <c r="M43" s="85" t="n">
        <v>0</v>
      </c>
      <c r="N43" s="85" t="n">
        <v>499</v>
      </c>
      <c r="O43" s="85" t="n">
        <v>10</v>
      </c>
      <c r="P43" s="85" t="n">
        <v>199</v>
      </c>
      <c r="Q43" s="85" t="n">
        <v>0</v>
      </c>
      <c r="R43" s="85" t="n">
        <v>50</v>
      </c>
      <c r="T43" s="319" t="s">
        <v>193</v>
      </c>
      <c r="U43" s="85" t="n">
        <v>3971</v>
      </c>
      <c r="V43" s="85" t="n">
        <v>0</v>
      </c>
      <c r="W43" s="85" t="n">
        <v>0</v>
      </c>
      <c r="X43" s="85" t="n">
        <v>0</v>
      </c>
      <c r="Y43" s="85" t="n">
        <v>73</v>
      </c>
      <c r="Z43" s="85" t="n">
        <v>3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772</v>
      </c>
      <c r="AG43" s="85" t="n">
        <v>0</v>
      </c>
      <c r="AH43" s="85" t="n">
        <v>457</v>
      </c>
      <c r="AI43" s="86" t="n">
        <v>11233</v>
      </c>
    </row>
    <row r="44" customFormat="false" ht="12.75" hidden="false" customHeight="false" outlineLevel="0" collapsed="false">
      <c r="A44" s="319" t="s">
        <v>194</v>
      </c>
      <c r="B44" s="85" t="n">
        <v>75</v>
      </c>
      <c r="C44" s="85" t="n">
        <v>1137</v>
      </c>
      <c r="D44" s="85" t="n">
        <v>98</v>
      </c>
      <c r="E44" s="85" t="n">
        <v>301</v>
      </c>
      <c r="F44" s="85" t="n">
        <v>591</v>
      </c>
      <c r="G44" s="85" t="n">
        <v>72</v>
      </c>
      <c r="H44" s="85" t="n">
        <v>4180</v>
      </c>
      <c r="I44" s="85" t="n">
        <v>16</v>
      </c>
      <c r="J44" s="85" t="n">
        <v>336</v>
      </c>
      <c r="K44" s="85" t="n">
        <v>1</v>
      </c>
      <c r="L44" s="85" t="n">
        <v>215</v>
      </c>
      <c r="M44" s="85" t="n">
        <v>0</v>
      </c>
      <c r="N44" s="85" t="n">
        <v>659</v>
      </c>
      <c r="O44" s="85" t="n">
        <v>12</v>
      </c>
      <c r="P44" s="85" t="n">
        <v>258</v>
      </c>
      <c r="Q44" s="85" t="n">
        <v>0</v>
      </c>
      <c r="R44" s="85" t="n">
        <v>64</v>
      </c>
      <c r="T44" s="319" t="s">
        <v>194</v>
      </c>
      <c r="U44" s="85" t="n">
        <v>5244</v>
      </c>
      <c r="V44" s="85" t="n">
        <v>0</v>
      </c>
      <c r="W44" s="85" t="n">
        <v>0</v>
      </c>
      <c r="X44" s="85" t="n">
        <v>0</v>
      </c>
      <c r="Y44" s="85" t="n">
        <v>93</v>
      </c>
      <c r="Z44" s="85" t="n">
        <v>38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991</v>
      </c>
      <c r="AG44" s="85" t="n">
        <v>0</v>
      </c>
      <c r="AH44" s="85" t="n">
        <v>484</v>
      </c>
      <c r="AI44" s="86" t="n">
        <v>14865</v>
      </c>
    </row>
    <row r="45" customFormat="false" ht="12.75" hidden="false" customHeight="false" outlineLevel="0" collapsed="false">
      <c r="A45" s="316" t="s">
        <v>195</v>
      </c>
      <c r="B45" s="317" t="n">
        <v>91</v>
      </c>
      <c r="C45" s="317" t="n">
        <v>1390</v>
      </c>
      <c r="D45" s="317" t="n">
        <v>121</v>
      </c>
      <c r="E45" s="317" t="n">
        <v>363</v>
      </c>
      <c r="F45" s="317" t="n">
        <v>754</v>
      </c>
      <c r="G45" s="317" t="n">
        <v>91</v>
      </c>
      <c r="H45" s="317" t="n">
        <v>4838</v>
      </c>
      <c r="I45" s="317" t="n">
        <v>19</v>
      </c>
      <c r="J45" s="317" t="n">
        <v>431</v>
      </c>
      <c r="K45" s="317" t="n">
        <v>1</v>
      </c>
      <c r="L45" s="317" t="n">
        <v>260</v>
      </c>
      <c r="M45" s="317" t="n">
        <v>0</v>
      </c>
      <c r="N45" s="317" t="n">
        <v>801</v>
      </c>
      <c r="O45" s="317" t="n">
        <v>14</v>
      </c>
      <c r="P45" s="317" t="n">
        <v>318</v>
      </c>
      <c r="Q45" s="317" t="n">
        <v>0</v>
      </c>
      <c r="R45" s="327" t="n">
        <v>69</v>
      </c>
      <c r="T45" s="316" t="s">
        <v>195</v>
      </c>
      <c r="U45" s="317" t="n">
        <v>5970</v>
      </c>
      <c r="V45" s="317" t="n">
        <v>0</v>
      </c>
      <c r="W45" s="317" t="n">
        <v>0</v>
      </c>
      <c r="X45" s="317" t="n">
        <v>0</v>
      </c>
      <c r="Y45" s="317" t="n">
        <v>139</v>
      </c>
      <c r="Z45" s="317" t="n">
        <v>46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992</v>
      </c>
      <c r="AG45" s="317" t="n">
        <v>0</v>
      </c>
      <c r="AH45" s="317" t="n">
        <v>551</v>
      </c>
      <c r="AI45" s="318" t="n">
        <v>17259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7</v>
      </c>
      <c r="B47" s="85"/>
      <c r="C47" s="85"/>
      <c r="D47" s="85"/>
      <c r="E47" s="85"/>
      <c r="F47" s="85"/>
      <c r="P47" s="85"/>
      <c r="Q47" s="85"/>
      <c r="R47" s="85"/>
      <c r="T47" s="104" t="s">
        <v>197</v>
      </c>
      <c r="AH47" s="85"/>
    </row>
    <row r="48" customFormat="false" ht="12.75" hidden="false" customHeight="false" outlineLevel="0" collapsed="false">
      <c r="A48" s="319" t="s">
        <v>184</v>
      </c>
      <c r="B48" s="85" t="n">
        <v>16</v>
      </c>
      <c r="C48" s="85" t="n">
        <v>183</v>
      </c>
      <c r="D48" s="85" t="n">
        <v>11</v>
      </c>
      <c r="E48" s="85" t="n">
        <v>61</v>
      </c>
      <c r="F48" s="85" t="n">
        <v>227</v>
      </c>
      <c r="G48" s="85" t="n">
        <v>17</v>
      </c>
      <c r="H48" s="85" t="n">
        <v>488</v>
      </c>
      <c r="I48" s="85" t="n">
        <v>4</v>
      </c>
      <c r="J48" s="85" t="n">
        <v>67</v>
      </c>
      <c r="K48" s="85" t="n">
        <v>0</v>
      </c>
      <c r="L48" s="85" t="n">
        <v>48</v>
      </c>
      <c r="M48" s="85" t="n">
        <v>0</v>
      </c>
      <c r="N48" s="85" t="n">
        <v>121</v>
      </c>
      <c r="O48" s="85" t="n">
        <v>2</v>
      </c>
      <c r="P48" s="85" t="n">
        <v>65</v>
      </c>
      <c r="Q48" s="85" t="n">
        <v>0</v>
      </c>
      <c r="R48" s="85" t="n">
        <v>24</v>
      </c>
      <c r="T48" s="319" t="s">
        <v>184</v>
      </c>
      <c r="U48" s="85" t="n">
        <v>852</v>
      </c>
      <c r="V48" s="85" t="n">
        <v>0</v>
      </c>
      <c r="W48" s="85" t="n">
        <v>0</v>
      </c>
      <c r="X48" s="85" t="n">
        <v>0</v>
      </c>
      <c r="Y48" s="85" t="n">
        <v>36</v>
      </c>
      <c r="Z48" s="85" t="n">
        <v>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454</v>
      </c>
      <c r="AG48" s="85" t="n">
        <v>0</v>
      </c>
      <c r="AH48" s="85" t="n">
        <v>103</v>
      </c>
      <c r="AI48" s="86" t="n">
        <v>2787</v>
      </c>
    </row>
    <row r="49" customFormat="false" ht="12.75" hidden="false" customHeight="false" outlineLevel="0" collapsed="false">
      <c r="A49" s="319" t="s">
        <v>185</v>
      </c>
      <c r="B49" s="85" t="n">
        <v>32</v>
      </c>
      <c r="C49" s="85" t="n">
        <v>376</v>
      </c>
      <c r="D49" s="85" t="n">
        <v>23</v>
      </c>
      <c r="E49" s="85" t="n">
        <v>120</v>
      </c>
      <c r="F49" s="85" t="n">
        <v>387</v>
      </c>
      <c r="G49" s="85" t="n">
        <v>47</v>
      </c>
      <c r="H49" s="85" t="n">
        <v>897</v>
      </c>
      <c r="I49" s="85" t="n">
        <v>7</v>
      </c>
      <c r="J49" s="85" t="n">
        <v>134</v>
      </c>
      <c r="K49" s="85" t="n">
        <v>0</v>
      </c>
      <c r="L49" s="85" t="n">
        <v>97</v>
      </c>
      <c r="M49" s="85" t="n">
        <v>0</v>
      </c>
      <c r="N49" s="85" t="n">
        <v>239</v>
      </c>
      <c r="O49" s="85" t="n">
        <v>4</v>
      </c>
      <c r="P49" s="85" t="n">
        <v>126</v>
      </c>
      <c r="Q49" s="85" t="n">
        <v>0</v>
      </c>
      <c r="R49" s="85" t="n">
        <v>58</v>
      </c>
      <c r="T49" s="319" t="s">
        <v>185</v>
      </c>
      <c r="U49" s="85" t="n">
        <v>1627</v>
      </c>
      <c r="V49" s="85" t="n">
        <v>0</v>
      </c>
      <c r="W49" s="85" t="n">
        <v>0</v>
      </c>
      <c r="X49" s="85" t="n">
        <v>0</v>
      </c>
      <c r="Y49" s="85" t="n">
        <v>72</v>
      </c>
      <c r="Z49" s="85" t="n">
        <v>14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691</v>
      </c>
      <c r="AG49" s="85" t="n">
        <v>0</v>
      </c>
      <c r="AH49" s="85" t="n">
        <v>138</v>
      </c>
      <c r="AI49" s="86" t="n">
        <v>5089</v>
      </c>
    </row>
    <row r="50" customFormat="false" ht="12.75" hidden="false" customHeight="false" outlineLevel="0" collapsed="false">
      <c r="A50" s="319" t="s">
        <v>186</v>
      </c>
      <c r="B50" s="85" t="n">
        <v>47</v>
      </c>
      <c r="C50" s="85" t="n">
        <v>620</v>
      </c>
      <c r="D50" s="85" t="n">
        <v>40</v>
      </c>
      <c r="E50" s="85" t="n">
        <v>192</v>
      </c>
      <c r="F50" s="85" t="n">
        <v>763</v>
      </c>
      <c r="G50" s="85" t="n">
        <v>73</v>
      </c>
      <c r="H50" s="85" t="n">
        <v>1750</v>
      </c>
      <c r="I50" s="85" t="n">
        <v>11</v>
      </c>
      <c r="J50" s="85" t="n">
        <v>202</v>
      </c>
      <c r="K50" s="85" t="n">
        <v>0</v>
      </c>
      <c r="L50" s="85" t="n">
        <v>148</v>
      </c>
      <c r="M50" s="85" t="n">
        <v>0</v>
      </c>
      <c r="N50" s="85" t="n">
        <v>381</v>
      </c>
      <c r="O50" s="85" t="n">
        <v>7</v>
      </c>
      <c r="P50" s="85" t="n">
        <v>202</v>
      </c>
      <c r="Q50" s="85" t="n">
        <v>0</v>
      </c>
      <c r="R50" s="85" t="n">
        <v>83</v>
      </c>
      <c r="T50" s="319" t="s">
        <v>186</v>
      </c>
      <c r="U50" s="85" t="n">
        <v>2539</v>
      </c>
      <c r="V50" s="85" t="n">
        <v>0</v>
      </c>
      <c r="W50" s="85" t="n">
        <v>0</v>
      </c>
      <c r="X50" s="85" t="n">
        <v>0</v>
      </c>
      <c r="Y50" s="85" t="n">
        <v>86</v>
      </c>
      <c r="Z50" s="85" t="n">
        <v>22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935</v>
      </c>
      <c r="AG50" s="85" t="n">
        <v>0</v>
      </c>
      <c r="AH50" s="85" t="n">
        <v>361</v>
      </c>
      <c r="AI50" s="86" t="n">
        <v>8462</v>
      </c>
    </row>
    <row r="51" customFormat="false" ht="12.75" hidden="false" customHeight="false" outlineLevel="0" collapsed="false">
      <c r="A51" s="319" t="s">
        <v>187</v>
      </c>
      <c r="B51" s="85" t="n">
        <v>63</v>
      </c>
      <c r="C51" s="85" t="n">
        <v>853</v>
      </c>
      <c r="D51" s="85" t="n">
        <v>62</v>
      </c>
      <c r="E51" s="85" t="n">
        <v>254</v>
      </c>
      <c r="F51" s="85" t="n">
        <v>707</v>
      </c>
      <c r="G51" s="85" t="n">
        <v>101</v>
      </c>
      <c r="H51" s="85" t="n">
        <v>2797</v>
      </c>
      <c r="I51" s="85" t="n">
        <v>14</v>
      </c>
      <c r="J51" s="85" t="n">
        <v>268</v>
      </c>
      <c r="K51" s="85" t="n">
        <v>0</v>
      </c>
      <c r="L51" s="85" t="n">
        <v>199</v>
      </c>
      <c r="M51" s="85" t="n">
        <v>0</v>
      </c>
      <c r="N51" s="85" t="n">
        <v>503</v>
      </c>
      <c r="O51" s="85" t="n">
        <v>9</v>
      </c>
      <c r="P51" s="85" t="n">
        <v>313</v>
      </c>
      <c r="Q51" s="85" t="n">
        <v>0</v>
      </c>
      <c r="R51" s="85" t="n">
        <v>189</v>
      </c>
      <c r="T51" s="319" t="s">
        <v>187</v>
      </c>
      <c r="U51" s="85" t="n">
        <v>3491</v>
      </c>
      <c r="V51" s="85" t="n">
        <v>0</v>
      </c>
      <c r="W51" s="85" t="n">
        <v>0</v>
      </c>
      <c r="X51" s="85" t="n">
        <v>0</v>
      </c>
      <c r="Y51" s="85" t="n">
        <v>91</v>
      </c>
      <c r="Z51" s="85" t="n">
        <v>31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1184</v>
      </c>
      <c r="AG51" s="85" t="n">
        <v>0</v>
      </c>
      <c r="AH51" s="85" t="n">
        <v>582</v>
      </c>
      <c r="AI51" s="86" t="n">
        <v>11711</v>
      </c>
    </row>
    <row r="52" customFormat="false" ht="12.75" hidden="false" customHeight="false" outlineLevel="0" collapsed="false">
      <c r="A52" s="319" t="s">
        <v>188</v>
      </c>
      <c r="B52" s="85" t="n">
        <v>82</v>
      </c>
      <c r="C52" s="85" t="n">
        <v>1145</v>
      </c>
      <c r="D52" s="85" t="n">
        <v>83</v>
      </c>
      <c r="E52" s="85" t="n">
        <v>329</v>
      </c>
      <c r="F52" s="85" t="n">
        <v>851</v>
      </c>
      <c r="G52" s="85" t="n">
        <v>135</v>
      </c>
      <c r="H52" s="85" t="n">
        <v>3887</v>
      </c>
      <c r="I52" s="85" t="n">
        <v>20</v>
      </c>
      <c r="J52" s="85" t="n">
        <v>337</v>
      </c>
      <c r="K52" s="85" t="n">
        <v>0</v>
      </c>
      <c r="L52" s="85" t="n">
        <v>254</v>
      </c>
      <c r="M52" s="85" t="n">
        <v>20</v>
      </c>
      <c r="N52" s="85" t="n">
        <v>648</v>
      </c>
      <c r="O52" s="85" t="n">
        <v>12</v>
      </c>
      <c r="P52" s="85" t="n">
        <v>451</v>
      </c>
      <c r="Q52" s="85" t="n">
        <v>0</v>
      </c>
      <c r="R52" s="85" t="n">
        <v>315</v>
      </c>
      <c r="T52" s="319" t="s">
        <v>188</v>
      </c>
      <c r="U52" s="85" t="n">
        <v>4536</v>
      </c>
      <c r="V52" s="85" t="n">
        <v>0</v>
      </c>
      <c r="W52" s="85" t="n">
        <v>0</v>
      </c>
      <c r="X52" s="85" t="n">
        <v>0</v>
      </c>
      <c r="Y52" s="85" t="n">
        <v>142</v>
      </c>
      <c r="Z52" s="85" t="n">
        <v>39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1439</v>
      </c>
      <c r="AG52" s="85" t="n">
        <v>0</v>
      </c>
      <c r="AH52" s="85" t="n">
        <v>527</v>
      </c>
      <c r="AI52" s="86" t="n">
        <v>15252</v>
      </c>
    </row>
    <row r="53" customFormat="false" ht="12.75" hidden="false" customHeight="false" outlineLevel="0" collapsed="false">
      <c r="A53" s="316" t="s">
        <v>189</v>
      </c>
      <c r="B53" s="317" t="n">
        <v>101</v>
      </c>
      <c r="C53" s="317" t="n">
        <v>1418</v>
      </c>
      <c r="D53" s="317" t="n">
        <v>108</v>
      </c>
      <c r="E53" s="317" t="n">
        <v>402</v>
      </c>
      <c r="F53" s="317" t="n">
        <v>1028</v>
      </c>
      <c r="G53" s="317" t="n">
        <v>172</v>
      </c>
      <c r="H53" s="317" t="n">
        <v>4685</v>
      </c>
      <c r="I53" s="317" t="n">
        <v>24</v>
      </c>
      <c r="J53" s="317" t="n">
        <v>412</v>
      </c>
      <c r="K53" s="317" t="n">
        <v>0</v>
      </c>
      <c r="L53" s="317" t="n">
        <v>309</v>
      </c>
      <c r="M53" s="317" t="n">
        <v>24</v>
      </c>
      <c r="N53" s="317" t="n">
        <v>785</v>
      </c>
      <c r="O53" s="317" t="n">
        <v>12</v>
      </c>
      <c r="P53" s="317" t="n">
        <v>583</v>
      </c>
      <c r="Q53" s="317" t="n">
        <v>0</v>
      </c>
      <c r="R53" s="327" t="n">
        <v>391</v>
      </c>
      <c r="T53" s="316" t="s">
        <v>189</v>
      </c>
      <c r="U53" s="317" t="n">
        <v>5187</v>
      </c>
      <c r="V53" s="317" t="n">
        <v>0</v>
      </c>
      <c r="W53" s="317" t="n">
        <v>0</v>
      </c>
      <c r="X53" s="317" t="n">
        <v>0</v>
      </c>
      <c r="Y53" s="317" t="n">
        <v>157</v>
      </c>
      <c r="Z53" s="317" t="n">
        <v>48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1702</v>
      </c>
      <c r="AG53" s="317" t="n">
        <v>1</v>
      </c>
      <c r="AH53" s="317" t="n">
        <v>677</v>
      </c>
      <c r="AI53" s="318" t="n">
        <v>18226</v>
      </c>
    </row>
    <row r="54" customFormat="false" ht="12.75" hidden="false" customHeight="false" outlineLevel="0" collapsed="false">
      <c r="A54" s="319" t="s">
        <v>190</v>
      </c>
      <c r="B54" s="85" t="n">
        <v>24</v>
      </c>
      <c r="C54" s="85" t="n">
        <v>288</v>
      </c>
      <c r="D54" s="85" t="n">
        <v>20</v>
      </c>
      <c r="E54" s="85" t="n">
        <v>67</v>
      </c>
      <c r="F54" s="85" t="n">
        <v>201</v>
      </c>
      <c r="G54" s="85" t="n">
        <v>37</v>
      </c>
      <c r="H54" s="85" t="n">
        <v>941</v>
      </c>
      <c r="I54" s="85" t="n">
        <v>3</v>
      </c>
      <c r="J54" s="85" t="n">
        <v>96</v>
      </c>
      <c r="K54" s="85" t="n">
        <v>0</v>
      </c>
      <c r="L54" s="85" t="n">
        <v>56</v>
      </c>
      <c r="M54" s="85" t="n">
        <v>0</v>
      </c>
      <c r="N54" s="85" t="n">
        <v>137</v>
      </c>
      <c r="O54" s="85" t="n">
        <v>0</v>
      </c>
      <c r="P54" s="85" t="n">
        <v>128</v>
      </c>
      <c r="Q54" s="85" t="n">
        <v>0</v>
      </c>
      <c r="R54" s="85" t="n">
        <v>73</v>
      </c>
      <c r="T54" s="319" t="s">
        <v>190</v>
      </c>
      <c r="U54" s="85" t="n">
        <v>754</v>
      </c>
      <c r="V54" s="85" t="n">
        <v>0</v>
      </c>
      <c r="W54" s="85" t="n">
        <v>0</v>
      </c>
      <c r="X54" s="85" t="n">
        <v>0</v>
      </c>
      <c r="Y54" s="85" t="n">
        <v>19</v>
      </c>
      <c r="Z54" s="85" t="n">
        <v>9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268</v>
      </c>
      <c r="AG54" s="85" t="n">
        <v>0</v>
      </c>
      <c r="AH54" s="85" t="n">
        <v>212</v>
      </c>
      <c r="AI54" s="86" t="n">
        <v>3333</v>
      </c>
    </row>
    <row r="55" customFormat="false" ht="12.75" hidden="false" customHeight="false" outlineLevel="0" collapsed="false">
      <c r="A55" s="319" t="s">
        <v>191</v>
      </c>
      <c r="B55" s="85" t="n">
        <v>48</v>
      </c>
      <c r="C55" s="85" t="n">
        <v>575</v>
      </c>
      <c r="D55" s="85" t="n">
        <v>39</v>
      </c>
      <c r="E55" s="85" t="n">
        <v>142</v>
      </c>
      <c r="F55" s="85" t="n">
        <v>450</v>
      </c>
      <c r="G55" s="85" t="n">
        <v>57</v>
      </c>
      <c r="H55" s="85" t="n">
        <v>1506</v>
      </c>
      <c r="I55" s="85" t="n">
        <v>12</v>
      </c>
      <c r="J55" s="85" t="n">
        <v>167</v>
      </c>
      <c r="K55" s="85" t="n">
        <v>0</v>
      </c>
      <c r="L55" s="85" t="n">
        <v>113</v>
      </c>
      <c r="M55" s="85" t="n">
        <v>0</v>
      </c>
      <c r="N55" s="85" t="n">
        <v>291</v>
      </c>
      <c r="O55" s="85" t="n">
        <v>0</v>
      </c>
      <c r="P55" s="85" t="n">
        <v>277</v>
      </c>
      <c r="Q55" s="85" t="n">
        <v>0</v>
      </c>
      <c r="R55" s="85" t="n">
        <v>166</v>
      </c>
      <c r="T55" s="319" t="s">
        <v>191</v>
      </c>
      <c r="U55" s="85" t="n">
        <v>1476</v>
      </c>
      <c r="V55" s="85" t="n">
        <v>0</v>
      </c>
      <c r="W55" s="85" t="n">
        <v>0</v>
      </c>
      <c r="X55" s="85" t="n">
        <v>0</v>
      </c>
      <c r="Y55" s="85" t="n">
        <v>36</v>
      </c>
      <c r="Z55" s="85" t="n">
        <v>2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543</v>
      </c>
      <c r="AG55" s="85" t="n">
        <v>0</v>
      </c>
      <c r="AH55" s="85" t="n">
        <v>585</v>
      </c>
      <c r="AI55" s="86" t="n">
        <v>6503</v>
      </c>
    </row>
    <row r="56" customFormat="false" ht="12.75" hidden="false" customHeight="false" outlineLevel="0" collapsed="false">
      <c r="A56" s="319" t="s">
        <v>192</v>
      </c>
      <c r="B56" s="85" t="n">
        <v>74</v>
      </c>
      <c r="C56" s="85" t="n">
        <v>836</v>
      </c>
      <c r="D56" s="85" t="n">
        <v>56</v>
      </c>
      <c r="E56" s="85" t="n">
        <v>206</v>
      </c>
      <c r="F56" s="85" t="n">
        <v>711</v>
      </c>
      <c r="G56" s="85" t="n">
        <v>119</v>
      </c>
      <c r="H56" s="85" t="n">
        <v>2483</v>
      </c>
      <c r="I56" s="85" t="n">
        <v>14</v>
      </c>
      <c r="J56" s="85" t="n">
        <v>224</v>
      </c>
      <c r="K56" s="85" t="n">
        <v>0</v>
      </c>
      <c r="L56" s="85" t="n">
        <v>171</v>
      </c>
      <c r="M56" s="85" t="n">
        <v>0</v>
      </c>
      <c r="N56" s="85" t="n">
        <v>428</v>
      </c>
      <c r="O56" s="85" t="n">
        <v>13</v>
      </c>
      <c r="P56" s="85" t="n">
        <v>423</v>
      </c>
      <c r="Q56" s="85" t="n">
        <v>0</v>
      </c>
      <c r="R56" s="85" t="n">
        <v>321</v>
      </c>
      <c r="T56" s="319" t="s">
        <v>192</v>
      </c>
      <c r="U56" s="85" t="n">
        <v>2135</v>
      </c>
      <c r="V56" s="85" t="n">
        <v>0</v>
      </c>
      <c r="W56" s="85" t="n">
        <v>0</v>
      </c>
      <c r="X56" s="85" t="n">
        <v>0</v>
      </c>
      <c r="Y56" s="85" t="n">
        <v>46</v>
      </c>
      <c r="Z56" s="85" t="n">
        <v>29</v>
      </c>
      <c r="AA56" s="85" t="n">
        <v>0</v>
      </c>
      <c r="AB56" s="85" t="n">
        <v>0</v>
      </c>
      <c r="AC56" s="85" t="n">
        <v>1</v>
      </c>
      <c r="AD56" s="85" t="n">
        <v>0</v>
      </c>
      <c r="AE56" s="85" t="n">
        <v>0</v>
      </c>
      <c r="AF56" s="85" t="n">
        <v>826</v>
      </c>
      <c r="AG56" s="85" t="n">
        <v>0</v>
      </c>
      <c r="AH56" s="85" t="n">
        <v>880</v>
      </c>
      <c r="AI56" s="86" t="n">
        <v>9996</v>
      </c>
    </row>
    <row r="57" customFormat="false" ht="12.75" hidden="false" customHeight="false" outlineLevel="0" collapsed="false">
      <c r="A57" s="319" t="s">
        <v>193</v>
      </c>
      <c r="B57" s="85" t="n">
        <v>101</v>
      </c>
      <c r="C57" s="85" t="n">
        <v>1157</v>
      </c>
      <c r="D57" s="85" t="n">
        <v>76</v>
      </c>
      <c r="E57" s="85" t="n">
        <v>282</v>
      </c>
      <c r="F57" s="85" t="n">
        <v>986</v>
      </c>
      <c r="G57" s="85" t="n">
        <v>209</v>
      </c>
      <c r="H57" s="85" t="n">
        <v>3433</v>
      </c>
      <c r="I57" s="85" t="n">
        <v>16</v>
      </c>
      <c r="J57" s="85" t="n">
        <v>309</v>
      </c>
      <c r="K57" s="85" t="n">
        <v>0</v>
      </c>
      <c r="L57" s="85" t="n">
        <v>230</v>
      </c>
      <c r="M57" s="85" t="n">
        <v>0</v>
      </c>
      <c r="N57" s="85" t="n">
        <v>591</v>
      </c>
      <c r="O57" s="85" t="n">
        <v>13</v>
      </c>
      <c r="P57" s="85" t="n">
        <v>575</v>
      </c>
      <c r="Q57" s="85" t="n">
        <v>0</v>
      </c>
      <c r="R57" s="85" t="n">
        <v>418</v>
      </c>
      <c r="T57" s="319" t="s">
        <v>193</v>
      </c>
      <c r="U57" s="85" t="n">
        <v>2930</v>
      </c>
      <c r="V57" s="85" t="n">
        <v>0</v>
      </c>
      <c r="W57" s="85" t="n">
        <v>0</v>
      </c>
      <c r="X57" s="85" t="n">
        <v>0</v>
      </c>
      <c r="Y57" s="85" t="n">
        <v>64</v>
      </c>
      <c r="Z57" s="85" t="n">
        <v>39</v>
      </c>
      <c r="AA57" s="85" t="n">
        <v>0</v>
      </c>
      <c r="AB57" s="85" t="n">
        <v>0</v>
      </c>
      <c r="AC57" s="85" t="n">
        <v>2</v>
      </c>
      <c r="AD57" s="85" t="n">
        <v>0</v>
      </c>
      <c r="AE57" s="85" t="n">
        <v>0</v>
      </c>
      <c r="AF57" s="85" t="n">
        <v>1119</v>
      </c>
      <c r="AG57" s="85" t="n">
        <v>0</v>
      </c>
      <c r="AH57" s="85" t="n">
        <v>1103</v>
      </c>
      <c r="AI57" s="86" t="n">
        <v>13653</v>
      </c>
    </row>
    <row r="58" customFormat="false" ht="12.75" hidden="false" customHeight="false" outlineLevel="0" collapsed="false">
      <c r="A58" s="319" t="s">
        <v>194</v>
      </c>
      <c r="B58" s="85" t="n">
        <v>84</v>
      </c>
      <c r="C58" s="85" t="n">
        <v>1480</v>
      </c>
      <c r="D58" s="85" t="n">
        <v>89</v>
      </c>
      <c r="E58" s="85" t="n">
        <v>458</v>
      </c>
      <c r="F58" s="85" t="n">
        <v>1013</v>
      </c>
      <c r="G58" s="85" t="n">
        <v>265</v>
      </c>
      <c r="H58" s="85" t="n">
        <v>6726</v>
      </c>
      <c r="I58" s="85" t="n">
        <v>19</v>
      </c>
      <c r="J58" s="85" t="n">
        <v>395</v>
      </c>
      <c r="K58" s="85" t="n">
        <v>0</v>
      </c>
      <c r="L58" s="85" t="n">
        <v>291</v>
      </c>
      <c r="M58" s="85" t="n">
        <v>0</v>
      </c>
      <c r="N58" s="85" t="n">
        <v>732</v>
      </c>
      <c r="O58" s="85" t="n">
        <v>13</v>
      </c>
      <c r="P58" s="85" t="n">
        <v>723</v>
      </c>
      <c r="Q58" s="85" t="n">
        <v>0</v>
      </c>
      <c r="R58" s="85" t="n">
        <v>672</v>
      </c>
      <c r="T58" s="319" t="s">
        <v>194</v>
      </c>
      <c r="U58" s="85" t="n">
        <v>3830</v>
      </c>
      <c r="V58" s="85" t="n">
        <v>0</v>
      </c>
      <c r="W58" s="85" t="n">
        <v>0</v>
      </c>
      <c r="X58" s="85" t="n">
        <v>0</v>
      </c>
      <c r="Y58" s="85" t="n">
        <v>75</v>
      </c>
      <c r="Z58" s="85" t="n">
        <v>48</v>
      </c>
      <c r="AA58" s="85" t="n">
        <v>0</v>
      </c>
      <c r="AB58" s="85" t="n">
        <v>0</v>
      </c>
      <c r="AC58" s="85" t="n">
        <v>3</v>
      </c>
      <c r="AD58" s="85" t="n">
        <v>0</v>
      </c>
      <c r="AE58" s="85" t="n">
        <v>0</v>
      </c>
      <c r="AF58" s="85" t="n">
        <v>1411</v>
      </c>
      <c r="AG58" s="85" t="n">
        <v>0</v>
      </c>
      <c r="AH58" s="85" t="n">
        <v>1325</v>
      </c>
      <c r="AI58" s="86" t="n">
        <v>19652</v>
      </c>
    </row>
    <row r="59" customFormat="false" ht="12.75" hidden="false" customHeight="false" outlineLevel="0" collapsed="false">
      <c r="A59" s="316" t="s">
        <v>195</v>
      </c>
      <c r="B59" s="317" t="n">
        <v>155</v>
      </c>
      <c r="C59" s="317" t="n">
        <v>1823</v>
      </c>
      <c r="D59" s="317" t="n">
        <v>89</v>
      </c>
      <c r="E59" s="317" t="n">
        <v>424</v>
      </c>
      <c r="F59" s="317" t="n">
        <v>1222</v>
      </c>
      <c r="G59" s="317" t="n">
        <v>353</v>
      </c>
      <c r="H59" s="317" t="n">
        <v>8321</v>
      </c>
      <c r="I59" s="317" t="n">
        <v>20</v>
      </c>
      <c r="J59" s="317" t="n">
        <v>497</v>
      </c>
      <c r="K59" s="317" t="n">
        <v>0</v>
      </c>
      <c r="L59" s="317" t="n">
        <v>355</v>
      </c>
      <c r="M59" s="317" t="n">
        <v>0</v>
      </c>
      <c r="N59" s="317" t="n">
        <v>859</v>
      </c>
      <c r="O59" s="317" t="n">
        <v>13</v>
      </c>
      <c r="P59" s="317" t="n">
        <v>831</v>
      </c>
      <c r="Q59" s="317" t="n">
        <v>0</v>
      </c>
      <c r="R59" s="327" t="n">
        <v>994</v>
      </c>
      <c r="T59" s="316" t="s">
        <v>195</v>
      </c>
      <c r="U59" s="317" t="n">
        <v>13151</v>
      </c>
      <c r="V59" s="317" t="n">
        <v>0</v>
      </c>
      <c r="W59" s="317" t="n">
        <v>0</v>
      </c>
      <c r="X59" s="317" t="n">
        <v>0</v>
      </c>
      <c r="Y59" s="317" t="n">
        <v>491</v>
      </c>
      <c r="Z59" s="317" t="n">
        <v>58</v>
      </c>
      <c r="AA59" s="317" t="n">
        <v>0</v>
      </c>
      <c r="AB59" s="317" t="n">
        <v>0</v>
      </c>
      <c r="AC59" s="317" t="n">
        <v>3</v>
      </c>
      <c r="AD59" s="317" t="n">
        <v>0</v>
      </c>
      <c r="AE59" s="317" t="n">
        <v>0</v>
      </c>
      <c r="AF59" s="317" t="n">
        <v>1713</v>
      </c>
      <c r="AG59" s="317" t="n">
        <v>0</v>
      </c>
      <c r="AH59" s="317" t="n">
        <v>1272</v>
      </c>
      <c r="AI59" s="318" t="n">
        <v>32644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8</v>
      </c>
      <c r="B61" s="85"/>
      <c r="C61" s="85"/>
      <c r="D61" s="85"/>
      <c r="E61" s="85"/>
      <c r="F61" s="85"/>
      <c r="P61" s="85"/>
      <c r="Q61" s="85"/>
      <c r="R61" s="85"/>
      <c r="T61" s="104" t="s">
        <v>198</v>
      </c>
      <c r="AH61" s="85"/>
    </row>
    <row r="62" customFormat="false" ht="12.75" hidden="false" customHeight="false" outlineLevel="0" collapsed="false">
      <c r="A62" s="319" t="s">
        <v>184</v>
      </c>
      <c r="B62" s="85" t="n">
        <v>4</v>
      </c>
      <c r="C62" s="85" t="n">
        <v>203</v>
      </c>
      <c r="D62" s="85" t="n">
        <v>10</v>
      </c>
      <c r="E62" s="85" t="n">
        <v>62</v>
      </c>
      <c r="F62" s="85" t="n">
        <v>203</v>
      </c>
      <c r="G62" s="85" t="n">
        <v>94</v>
      </c>
      <c r="H62" s="85" t="n">
        <v>1067</v>
      </c>
      <c r="I62" s="85" t="n">
        <v>2</v>
      </c>
      <c r="J62" s="85" t="n">
        <v>49</v>
      </c>
      <c r="K62" s="85" t="n">
        <v>0</v>
      </c>
      <c r="L62" s="85" t="n">
        <v>12</v>
      </c>
      <c r="M62" s="85" t="n">
        <v>0</v>
      </c>
      <c r="N62" s="85" t="n">
        <v>96</v>
      </c>
      <c r="O62" s="85" t="n">
        <v>0</v>
      </c>
      <c r="P62" s="85" t="n">
        <v>21</v>
      </c>
      <c r="Q62" s="85" t="n">
        <v>0</v>
      </c>
      <c r="R62" s="85" t="n">
        <v>489</v>
      </c>
      <c r="T62" s="319" t="s">
        <v>184</v>
      </c>
      <c r="U62" s="85" t="n">
        <v>1072</v>
      </c>
      <c r="V62" s="85" t="n">
        <v>0</v>
      </c>
      <c r="W62" s="85" t="n">
        <v>0</v>
      </c>
      <c r="X62" s="85" t="n">
        <v>0</v>
      </c>
      <c r="Y62" s="85" t="n">
        <v>244</v>
      </c>
      <c r="Z62" s="85" t="n">
        <v>8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0</v>
      </c>
      <c r="AG62" s="85" t="n">
        <v>0</v>
      </c>
      <c r="AH62" s="85" t="n">
        <v>264</v>
      </c>
      <c r="AI62" s="86" t="n">
        <v>3900</v>
      </c>
    </row>
    <row r="63" customFormat="false" ht="12.75" hidden="false" customHeight="false" outlineLevel="0" collapsed="false">
      <c r="A63" s="319" t="s">
        <v>185</v>
      </c>
      <c r="B63" s="85" t="n">
        <v>53</v>
      </c>
      <c r="C63" s="85" t="n">
        <v>453</v>
      </c>
      <c r="D63" s="85" t="n">
        <v>13</v>
      </c>
      <c r="E63" s="85" t="n">
        <v>113</v>
      </c>
      <c r="F63" s="85" t="n">
        <v>430</v>
      </c>
      <c r="G63" s="85" t="n">
        <v>144</v>
      </c>
      <c r="H63" s="85" t="n">
        <v>2172</v>
      </c>
      <c r="I63" s="85" t="n">
        <v>5</v>
      </c>
      <c r="J63" s="85" t="n">
        <v>114</v>
      </c>
      <c r="K63" s="85" t="n">
        <v>0</v>
      </c>
      <c r="L63" s="85" t="n">
        <v>24</v>
      </c>
      <c r="M63" s="85" t="n">
        <v>0</v>
      </c>
      <c r="N63" s="85" t="n">
        <v>225</v>
      </c>
      <c r="O63" s="85" t="n">
        <v>0</v>
      </c>
      <c r="P63" s="85" t="n">
        <v>151</v>
      </c>
      <c r="Q63" s="85" t="n">
        <v>0</v>
      </c>
      <c r="R63" s="85" t="n">
        <v>908</v>
      </c>
      <c r="T63" s="319" t="s">
        <v>185</v>
      </c>
      <c r="U63" s="85" t="n">
        <v>2353</v>
      </c>
      <c r="V63" s="85" t="n">
        <v>0</v>
      </c>
      <c r="W63" s="85" t="n">
        <v>0</v>
      </c>
      <c r="X63" s="85" t="n">
        <v>0</v>
      </c>
      <c r="Y63" s="85" t="n">
        <v>302</v>
      </c>
      <c r="Z63" s="85" t="n">
        <v>16</v>
      </c>
      <c r="AA63" s="85" t="n">
        <v>0</v>
      </c>
      <c r="AB63" s="85" t="n">
        <v>0</v>
      </c>
      <c r="AC63" s="85" t="n">
        <v>1</v>
      </c>
      <c r="AD63" s="85" t="n">
        <v>0</v>
      </c>
      <c r="AE63" s="85" t="n">
        <v>0</v>
      </c>
      <c r="AF63" s="85" t="n">
        <v>588</v>
      </c>
      <c r="AG63" s="85" t="n">
        <v>0</v>
      </c>
      <c r="AH63" s="85" t="n">
        <v>393</v>
      </c>
      <c r="AI63" s="86" t="n">
        <v>8458</v>
      </c>
    </row>
    <row r="64" customFormat="false" ht="12.75" hidden="false" customHeight="false" outlineLevel="0" collapsed="false">
      <c r="A64" s="319" t="s">
        <v>186</v>
      </c>
      <c r="B64" s="85" t="n">
        <v>95</v>
      </c>
      <c r="C64" s="85" t="n">
        <v>685</v>
      </c>
      <c r="D64" s="85" t="n">
        <v>18</v>
      </c>
      <c r="E64" s="85" t="n">
        <v>174</v>
      </c>
      <c r="F64" s="85" t="n">
        <v>590</v>
      </c>
      <c r="G64" s="85" t="n">
        <v>201</v>
      </c>
      <c r="H64" s="85" t="n">
        <v>3286</v>
      </c>
      <c r="I64" s="85" t="n">
        <v>12</v>
      </c>
      <c r="J64" s="85" t="n">
        <v>188</v>
      </c>
      <c r="K64" s="85" t="n">
        <v>0</v>
      </c>
      <c r="L64" s="85" t="n">
        <v>116</v>
      </c>
      <c r="M64" s="85" t="n">
        <v>0</v>
      </c>
      <c r="N64" s="85" t="n">
        <v>335</v>
      </c>
      <c r="O64" s="85" t="n">
        <v>0</v>
      </c>
      <c r="P64" s="85" t="n">
        <v>285</v>
      </c>
      <c r="Q64" s="85" t="n">
        <v>0</v>
      </c>
      <c r="R64" s="85" t="n">
        <v>1139</v>
      </c>
      <c r="T64" s="319" t="s">
        <v>186</v>
      </c>
      <c r="U64" s="85" t="n">
        <v>3523</v>
      </c>
      <c r="V64" s="85" t="n">
        <v>0</v>
      </c>
      <c r="W64" s="85" t="n">
        <v>0</v>
      </c>
      <c r="X64" s="85" t="n">
        <v>0</v>
      </c>
      <c r="Y64" s="85" t="n">
        <v>342</v>
      </c>
      <c r="Z64" s="85" t="n">
        <v>25</v>
      </c>
      <c r="AA64" s="85" t="n">
        <v>0</v>
      </c>
      <c r="AB64" s="85" t="n">
        <v>0</v>
      </c>
      <c r="AC64" s="85" t="n">
        <v>2</v>
      </c>
      <c r="AD64" s="85" t="n">
        <v>0</v>
      </c>
      <c r="AE64" s="85" t="n">
        <v>0</v>
      </c>
      <c r="AF64" s="85" t="n">
        <v>811</v>
      </c>
      <c r="AG64" s="85" t="n">
        <v>0</v>
      </c>
      <c r="AH64" s="85" t="n">
        <v>580</v>
      </c>
      <c r="AI64" s="86" t="n">
        <v>12407</v>
      </c>
    </row>
    <row r="65" customFormat="false" ht="12.75" hidden="false" customHeight="false" outlineLevel="0" collapsed="false">
      <c r="A65" s="319" t="s">
        <v>187</v>
      </c>
      <c r="B65" s="85" t="n">
        <v>263</v>
      </c>
      <c r="C65" s="85" t="n">
        <v>930</v>
      </c>
      <c r="D65" s="85" t="n">
        <v>24</v>
      </c>
      <c r="E65" s="85" t="n">
        <v>242</v>
      </c>
      <c r="F65" s="85" t="n">
        <v>651</v>
      </c>
      <c r="G65" s="85" t="n">
        <v>243</v>
      </c>
      <c r="H65" s="85" t="n">
        <v>4551</v>
      </c>
      <c r="I65" s="85" t="n">
        <v>19</v>
      </c>
      <c r="J65" s="85" t="n">
        <v>245</v>
      </c>
      <c r="K65" s="85" t="n">
        <v>0</v>
      </c>
      <c r="L65" s="85" t="n">
        <v>0</v>
      </c>
      <c r="M65" s="85" t="n">
        <v>0</v>
      </c>
      <c r="N65" s="85" t="n">
        <v>449</v>
      </c>
      <c r="O65" s="85" t="n">
        <v>0</v>
      </c>
      <c r="P65" s="85" t="n">
        <v>438</v>
      </c>
      <c r="Q65" s="85" t="n">
        <v>13</v>
      </c>
      <c r="R65" s="85" t="n">
        <v>1634</v>
      </c>
      <c r="T65" s="319" t="s">
        <v>187</v>
      </c>
      <c r="U65" s="85" t="n">
        <v>5171</v>
      </c>
      <c r="V65" s="85" t="n">
        <v>0</v>
      </c>
      <c r="W65" s="85" t="n">
        <v>0</v>
      </c>
      <c r="X65" s="85" t="n">
        <v>0</v>
      </c>
      <c r="Y65" s="85" t="n">
        <v>461</v>
      </c>
      <c r="Z65" s="85" t="n">
        <v>35</v>
      </c>
      <c r="AA65" s="85" t="n">
        <v>0</v>
      </c>
      <c r="AB65" s="85" t="n">
        <v>0</v>
      </c>
      <c r="AC65" s="85" t="n">
        <v>2</v>
      </c>
      <c r="AD65" s="85" t="n">
        <v>0</v>
      </c>
      <c r="AE65" s="85" t="n">
        <v>0</v>
      </c>
      <c r="AF65" s="85" t="n">
        <v>1069</v>
      </c>
      <c r="AG65" s="85" t="n">
        <v>0</v>
      </c>
      <c r="AH65" s="85" t="n">
        <v>1803</v>
      </c>
      <c r="AI65" s="86" t="n">
        <v>18243</v>
      </c>
    </row>
    <row r="66" customFormat="false" ht="12.75" hidden="false" customHeight="false" outlineLevel="0" collapsed="false">
      <c r="A66" s="319" t="s">
        <v>188</v>
      </c>
      <c r="B66" s="85" t="n">
        <v>219</v>
      </c>
      <c r="C66" s="85" t="n">
        <v>1189</v>
      </c>
      <c r="D66" s="85" t="n">
        <v>32</v>
      </c>
      <c r="E66" s="85" t="n">
        <v>306</v>
      </c>
      <c r="F66" s="85" t="n">
        <v>693</v>
      </c>
      <c r="G66" s="85" t="n">
        <v>283</v>
      </c>
      <c r="H66" s="85" t="n">
        <v>6020</v>
      </c>
      <c r="I66" s="85" t="n">
        <v>25</v>
      </c>
      <c r="J66" s="85" t="n">
        <v>465</v>
      </c>
      <c r="K66" s="85" t="n">
        <v>0</v>
      </c>
      <c r="L66" s="85" t="n">
        <v>0</v>
      </c>
      <c r="M66" s="85" t="n">
        <v>0</v>
      </c>
      <c r="N66" s="85" t="n">
        <v>558</v>
      </c>
      <c r="O66" s="85" t="n">
        <v>0</v>
      </c>
      <c r="P66" s="85" t="n">
        <v>568</v>
      </c>
      <c r="Q66" s="85" t="n">
        <v>23</v>
      </c>
      <c r="R66" s="85" t="n">
        <v>2079</v>
      </c>
      <c r="T66" s="319" t="s">
        <v>188</v>
      </c>
      <c r="U66" s="85" t="n">
        <v>6311</v>
      </c>
      <c r="V66" s="85" t="n">
        <v>0</v>
      </c>
      <c r="W66" s="85" t="n">
        <v>0</v>
      </c>
      <c r="X66" s="85" t="n">
        <v>0</v>
      </c>
      <c r="Y66" s="85" t="n">
        <v>506</v>
      </c>
      <c r="Z66" s="85" t="n">
        <v>45</v>
      </c>
      <c r="AA66" s="85" t="n">
        <v>0</v>
      </c>
      <c r="AB66" s="85" t="n">
        <v>0</v>
      </c>
      <c r="AC66" s="85" t="n">
        <v>3</v>
      </c>
      <c r="AD66" s="85" t="n">
        <v>0</v>
      </c>
      <c r="AE66" s="85" t="n">
        <v>0</v>
      </c>
      <c r="AF66" s="85" t="n">
        <v>1303</v>
      </c>
      <c r="AG66" s="85" t="n">
        <v>0</v>
      </c>
      <c r="AH66" s="85" t="n">
        <v>2442</v>
      </c>
      <c r="AI66" s="86" t="n">
        <v>23070</v>
      </c>
    </row>
    <row r="67" customFormat="false" ht="12.75" hidden="false" customHeight="false" outlineLevel="0" collapsed="false">
      <c r="A67" s="316" t="s">
        <v>189</v>
      </c>
      <c r="B67" s="317" t="n">
        <v>275</v>
      </c>
      <c r="C67" s="317" t="n">
        <v>1444</v>
      </c>
      <c r="D67" s="317" t="n">
        <v>38</v>
      </c>
      <c r="E67" s="317" t="n">
        <v>366</v>
      </c>
      <c r="F67" s="317" t="n">
        <v>732</v>
      </c>
      <c r="G67" s="317" t="n">
        <v>313</v>
      </c>
      <c r="H67" s="317" t="n">
        <v>7338</v>
      </c>
      <c r="I67" s="317" t="n">
        <v>32</v>
      </c>
      <c r="J67" s="317" t="n">
        <v>428</v>
      </c>
      <c r="K67" s="317" t="n">
        <v>0</v>
      </c>
      <c r="L67" s="317" t="n">
        <v>0</v>
      </c>
      <c r="M67" s="317" t="n">
        <v>0</v>
      </c>
      <c r="N67" s="317" t="n">
        <v>669</v>
      </c>
      <c r="O67" s="317" t="n">
        <v>0</v>
      </c>
      <c r="P67" s="317" t="n">
        <v>690</v>
      </c>
      <c r="Q67" s="317" t="n">
        <v>31</v>
      </c>
      <c r="R67" s="327" t="n">
        <v>2405</v>
      </c>
      <c r="T67" s="316" t="s">
        <v>189</v>
      </c>
      <c r="U67" s="317" t="n">
        <v>7288</v>
      </c>
      <c r="V67" s="317" t="n">
        <v>0</v>
      </c>
      <c r="W67" s="317" t="n">
        <v>0</v>
      </c>
      <c r="X67" s="317" t="n">
        <v>0</v>
      </c>
      <c r="Y67" s="317" t="n">
        <v>554</v>
      </c>
      <c r="Z67" s="317" t="n">
        <v>56</v>
      </c>
      <c r="AA67" s="317" t="n">
        <v>0</v>
      </c>
      <c r="AB67" s="317" t="n">
        <v>0</v>
      </c>
      <c r="AC67" s="317" t="n">
        <v>4</v>
      </c>
      <c r="AD67" s="317" t="n">
        <v>0</v>
      </c>
      <c r="AE67" s="317" t="n">
        <v>0</v>
      </c>
      <c r="AF67" s="317" t="n">
        <v>1542</v>
      </c>
      <c r="AG67" s="317" t="n">
        <v>0</v>
      </c>
      <c r="AH67" s="317" t="n">
        <v>2977</v>
      </c>
      <c r="AI67" s="318" t="n">
        <v>27182</v>
      </c>
    </row>
    <row r="68" customFormat="false" ht="12.75" hidden="false" customHeight="false" outlineLevel="0" collapsed="false">
      <c r="A68" s="319" t="s">
        <v>190</v>
      </c>
      <c r="B68" s="85" t="n">
        <v>69</v>
      </c>
      <c r="C68" s="85" t="n">
        <v>262</v>
      </c>
      <c r="D68" s="85" t="n">
        <v>5</v>
      </c>
      <c r="E68" s="85" t="n">
        <v>68</v>
      </c>
      <c r="F68" s="85" t="n">
        <v>33</v>
      </c>
      <c r="G68" s="85" t="n">
        <v>20</v>
      </c>
      <c r="H68" s="85" t="n">
        <v>1871</v>
      </c>
      <c r="I68" s="85" t="n">
        <v>6</v>
      </c>
      <c r="J68" s="85" t="n">
        <v>143</v>
      </c>
      <c r="K68" s="85" t="n">
        <v>0</v>
      </c>
      <c r="L68" s="85" t="n">
        <v>0</v>
      </c>
      <c r="M68" s="85" t="n">
        <v>0</v>
      </c>
      <c r="N68" s="85" t="n">
        <v>120</v>
      </c>
      <c r="O68" s="85" t="n">
        <v>0</v>
      </c>
      <c r="P68" s="85" t="n">
        <v>172</v>
      </c>
      <c r="Q68" s="85" t="n">
        <v>9</v>
      </c>
      <c r="R68" s="85" t="n">
        <v>526</v>
      </c>
      <c r="T68" s="319" t="s">
        <v>190</v>
      </c>
      <c r="U68" s="85" t="n">
        <v>1267</v>
      </c>
      <c r="V68" s="85" t="n">
        <v>0</v>
      </c>
      <c r="W68" s="85" t="n">
        <v>0</v>
      </c>
      <c r="X68" s="85" t="n">
        <v>0</v>
      </c>
      <c r="Y68" s="85" t="n">
        <v>52</v>
      </c>
      <c r="Z68" s="85" t="n">
        <v>11</v>
      </c>
      <c r="AA68" s="85" t="n">
        <v>0</v>
      </c>
      <c r="AB68" s="85" t="n">
        <v>0</v>
      </c>
      <c r="AC68" s="85" t="n">
        <v>1</v>
      </c>
      <c r="AD68" s="85" t="n">
        <v>0</v>
      </c>
      <c r="AE68" s="85" t="n">
        <v>0</v>
      </c>
      <c r="AF68" s="85" t="n">
        <v>247</v>
      </c>
      <c r="AG68" s="85" t="n">
        <v>0</v>
      </c>
      <c r="AH68" s="85" t="n">
        <v>159</v>
      </c>
      <c r="AI68" s="86" t="n">
        <v>5041</v>
      </c>
    </row>
    <row r="69" customFormat="false" ht="12.75" hidden="false" customHeight="false" outlineLevel="0" collapsed="false">
      <c r="A69" s="319" t="s">
        <v>191</v>
      </c>
      <c r="B69" s="85" t="n">
        <v>272</v>
      </c>
      <c r="C69" s="85" t="n">
        <v>509</v>
      </c>
      <c r="D69" s="85" t="n">
        <v>10</v>
      </c>
      <c r="E69" s="85" t="n">
        <v>134</v>
      </c>
      <c r="F69" s="85" t="n">
        <v>65</v>
      </c>
      <c r="G69" s="85" t="n">
        <v>48</v>
      </c>
      <c r="H69" s="85" t="n">
        <v>3568</v>
      </c>
      <c r="I69" s="85" t="n">
        <v>11</v>
      </c>
      <c r="J69" s="85" t="n">
        <v>300</v>
      </c>
      <c r="K69" s="85" t="n">
        <v>0</v>
      </c>
      <c r="L69" s="85" t="n">
        <v>0</v>
      </c>
      <c r="M69" s="85" t="n">
        <v>0</v>
      </c>
      <c r="N69" s="85" t="n">
        <v>207</v>
      </c>
      <c r="O69" s="85" t="n">
        <v>0</v>
      </c>
      <c r="P69" s="85" t="n">
        <v>329</v>
      </c>
      <c r="Q69" s="85" t="n">
        <v>24</v>
      </c>
      <c r="R69" s="85" t="n">
        <v>780</v>
      </c>
      <c r="T69" s="319" t="s">
        <v>191</v>
      </c>
      <c r="U69" s="85" t="n">
        <v>2508</v>
      </c>
      <c r="V69" s="85" t="n">
        <v>0</v>
      </c>
      <c r="W69" s="85" t="n">
        <v>0</v>
      </c>
      <c r="X69" s="85" t="n">
        <v>0</v>
      </c>
      <c r="Y69" s="85" t="n">
        <v>100</v>
      </c>
      <c r="Z69" s="85" t="n">
        <v>23</v>
      </c>
      <c r="AA69" s="85" t="n">
        <v>0</v>
      </c>
      <c r="AB69" s="85" t="n">
        <v>0</v>
      </c>
      <c r="AC69" s="85" t="n">
        <v>1</v>
      </c>
      <c r="AD69" s="85" t="n">
        <v>0</v>
      </c>
      <c r="AE69" s="85" t="n">
        <v>0</v>
      </c>
      <c r="AF69" s="85" t="n">
        <v>506</v>
      </c>
      <c r="AG69" s="85" t="n">
        <v>0</v>
      </c>
      <c r="AH69" s="85" t="n">
        <v>346</v>
      </c>
      <c r="AI69" s="86" t="n">
        <v>9741</v>
      </c>
    </row>
    <row r="70" customFormat="false" ht="12.75" hidden="false" customHeight="false" outlineLevel="0" collapsed="false">
      <c r="A70" s="319" t="s">
        <v>192</v>
      </c>
      <c r="B70" s="85" t="n">
        <v>382</v>
      </c>
      <c r="C70" s="85" t="n">
        <v>770</v>
      </c>
      <c r="D70" s="85" t="n">
        <v>17</v>
      </c>
      <c r="E70" s="85" t="n">
        <v>196</v>
      </c>
      <c r="F70" s="85" t="n">
        <v>95</v>
      </c>
      <c r="G70" s="85" t="n">
        <v>95</v>
      </c>
      <c r="H70" s="85" t="n">
        <v>4829</v>
      </c>
      <c r="I70" s="85" t="n">
        <v>17</v>
      </c>
      <c r="J70" s="85" t="n">
        <v>472</v>
      </c>
      <c r="K70" s="85" t="n">
        <v>0</v>
      </c>
      <c r="L70" s="85" t="n">
        <v>0</v>
      </c>
      <c r="M70" s="85" t="n">
        <v>0</v>
      </c>
      <c r="N70" s="85" t="n">
        <v>289</v>
      </c>
      <c r="O70" s="85" t="n">
        <v>0</v>
      </c>
      <c r="P70" s="85" t="n">
        <v>502</v>
      </c>
      <c r="Q70" s="85" t="n">
        <v>32</v>
      </c>
      <c r="R70" s="85" t="n">
        <v>863</v>
      </c>
      <c r="T70" s="319" t="s">
        <v>192</v>
      </c>
      <c r="U70" s="85" t="n">
        <v>3866</v>
      </c>
      <c r="V70" s="85" t="n">
        <v>0</v>
      </c>
      <c r="W70" s="85" t="n">
        <v>0</v>
      </c>
      <c r="X70" s="85" t="n">
        <v>0</v>
      </c>
      <c r="Y70" s="85" t="n">
        <v>145</v>
      </c>
      <c r="Z70" s="85" t="n">
        <v>35</v>
      </c>
      <c r="AA70" s="85" t="n">
        <v>0</v>
      </c>
      <c r="AB70" s="85" t="n">
        <v>0</v>
      </c>
      <c r="AC70" s="85" t="n">
        <v>2</v>
      </c>
      <c r="AD70" s="85" t="n">
        <v>0</v>
      </c>
      <c r="AE70" s="85" t="n">
        <v>0</v>
      </c>
      <c r="AF70" s="85" t="n">
        <v>767</v>
      </c>
      <c r="AG70" s="85" t="n">
        <v>0</v>
      </c>
      <c r="AH70" s="85" t="n">
        <v>512</v>
      </c>
      <c r="AI70" s="86" t="n">
        <v>13886</v>
      </c>
    </row>
    <row r="71" customFormat="false" ht="12.75" hidden="false" customHeight="false" outlineLevel="0" collapsed="false">
      <c r="A71" s="319" t="s">
        <v>193</v>
      </c>
      <c r="B71" s="85" t="n">
        <v>497</v>
      </c>
      <c r="C71" s="85" t="n">
        <v>1053</v>
      </c>
      <c r="D71" s="85" t="n">
        <v>22</v>
      </c>
      <c r="E71" s="85" t="n">
        <v>266</v>
      </c>
      <c r="F71" s="85" t="n">
        <v>128</v>
      </c>
      <c r="G71" s="85" t="n">
        <v>156</v>
      </c>
      <c r="H71" s="85" t="n">
        <v>6841</v>
      </c>
      <c r="I71" s="85" t="n">
        <v>24</v>
      </c>
      <c r="J71" s="85" t="n">
        <v>646</v>
      </c>
      <c r="K71" s="85" t="n">
        <v>0</v>
      </c>
      <c r="L71" s="85" t="n">
        <v>0</v>
      </c>
      <c r="M71" s="85" t="n">
        <v>0</v>
      </c>
      <c r="N71" s="85" t="n">
        <v>379</v>
      </c>
      <c r="O71" s="85" t="n">
        <v>0</v>
      </c>
      <c r="P71" s="85" t="n">
        <v>691</v>
      </c>
      <c r="Q71" s="85" t="n">
        <v>47</v>
      </c>
      <c r="R71" s="85" t="n">
        <v>1129</v>
      </c>
      <c r="T71" s="319" t="s">
        <v>193</v>
      </c>
      <c r="U71" s="85" t="n">
        <v>5182</v>
      </c>
      <c r="V71" s="85" t="n">
        <v>0</v>
      </c>
      <c r="W71" s="85" t="n">
        <v>0</v>
      </c>
      <c r="X71" s="85" t="n">
        <v>0</v>
      </c>
      <c r="Y71" s="85" t="n">
        <v>278</v>
      </c>
      <c r="Z71" s="85" t="n">
        <v>48</v>
      </c>
      <c r="AA71" s="85" t="n">
        <v>0</v>
      </c>
      <c r="AB71" s="85" t="n">
        <v>0</v>
      </c>
      <c r="AC71" s="85" t="n">
        <v>6</v>
      </c>
      <c r="AD71" s="85" t="n">
        <v>0</v>
      </c>
      <c r="AE71" s="85" t="n">
        <v>39</v>
      </c>
      <c r="AF71" s="85" t="n">
        <v>1040</v>
      </c>
      <c r="AG71" s="85" t="n">
        <v>0</v>
      </c>
      <c r="AH71" s="85" t="n">
        <v>626</v>
      </c>
      <c r="AI71" s="86" t="n">
        <v>19098</v>
      </c>
    </row>
    <row r="72" customFormat="false" ht="12.75" hidden="false" customHeight="false" outlineLevel="0" collapsed="false">
      <c r="A72" s="319" t="s">
        <v>194</v>
      </c>
      <c r="B72" s="85" t="n">
        <v>636</v>
      </c>
      <c r="C72" s="85" t="n">
        <v>1304</v>
      </c>
      <c r="D72" s="85" t="n">
        <v>27</v>
      </c>
      <c r="E72" s="85" t="n">
        <v>331</v>
      </c>
      <c r="F72" s="85" t="n">
        <v>188</v>
      </c>
      <c r="G72" s="85" t="n">
        <v>198</v>
      </c>
      <c r="H72" s="85" t="n">
        <v>9303</v>
      </c>
      <c r="I72" s="85" t="n">
        <v>29</v>
      </c>
      <c r="J72" s="85" t="n">
        <v>863</v>
      </c>
      <c r="K72" s="85" t="n">
        <v>0</v>
      </c>
      <c r="L72" s="85" t="n">
        <v>0</v>
      </c>
      <c r="M72" s="85" t="n">
        <v>0</v>
      </c>
      <c r="N72" s="85" t="n">
        <v>467</v>
      </c>
      <c r="O72" s="85" t="n">
        <v>0</v>
      </c>
      <c r="P72" s="85" t="n">
        <v>863</v>
      </c>
      <c r="Q72" s="85" t="n">
        <v>63</v>
      </c>
      <c r="R72" s="85" t="n">
        <v>1304</v>
      </c>
      <c r="T72" s="319" t="s">
        <v>194</v>
      </c>
      <c r="U72" s="85" t="n">
        <v>6625</v>
      </c>
      <c r="V72" s="85" t="n">
        <v>0</v>
      </c>
      <c r="W72" s="85" t="n">
        <v>0</v>
      </c>
      <c r="X72" s="85" t="n">
        <v>0</v>
      </c>
      <c r="Y72" s="85" t="n">
        <v>327</v>
      </c>
      <c r="Z72" s="85" t="n">
        <v>59</v>
      </c>
      <c r="AA72" s="85" t="n">
        <v>0</v>
      </c>
      <c r="AB72" s="85" t="n">
        <v>0</v>
      </c>
      <c r="AC72" s="85" t="n">
        <v>7</v>
      </c>
      <c r="AD72" s="85" t="n">
        <v>0</v>
      </c>
      <c r="AE72" s="85" t="n">
        <v>50</v>
      </c>
      <c r="AF72" s="85" t="n">
        <v>1320</v>
      </c>
      <c r="AG72" s="85" t="n">
        <v>0</v>
      </c>
      <c r="AH72" s="85" t="n">
        <v>755</v>
      </c>
      <c r="AI72" s="86" t="n">
        <v>24719</v>
      </c>
    </row>
    <row r="73" customFormat="false" ht="12.75" hidden="false" customHeight="false" outlineLevel="0" collapsed="false">
      <c r="A73" s="316" t="s">
        <v>195</v>
      </c>
      <c r="B73" s="317" t="n">
        <v>428</v>
      </c>
      <c r="C73" s="317" t="n">
        <v>1604</v>
      </c>
      <c r="D73" s="317" t="n">
        <v>405</v>
      </c>
      <c r="E73" s="317" t="n">
        <v>397</v>
      </c>
      <c r="F73" s="317" t="n">
        <v>246</v>
      </c>
      <c r="G73" s="317" t="n">
        <v>262</v>
      </c>
      <c r="H73" s="317" t="n">
        <v>11476</v>
      </c>
      <c r="I73" s="317" t="n">
        <v>34</v>
      </c>
      <c r="J73" s="317" t="n">
        <v>1081</v>
      </c>
      <c r="K73" s="317" t="n">
        <v>0</v>
      </c>
      <c r="L73" s="317" t="n">
        <v>0</v>
      </c>
      <c r="M73" s="317" t="n">
        <v>0</v>
      </c>
      <c r="N73" s="317" t="n">
        <v>556</v>
      </c>
      <c r="O73" s="317" t="n">
        <v>0</v>
      </c>
      <c r="P73" s="317" t="n">
        <v>1041</v>
      </c>
      <c r="Q73" s="317" t="n">
        <v>88</v>
      </c>
      <c r="R73" s="327" t="n">
        <v>1354</v>
      </c>
      <c r="T73" s="316" t="s">
        <v>195</v>
      </c>
      <c r="U73" s="317" t="n">
        <v>8880</v>
      </c>
      <c r="V73" s="317" t="n">
        <v>0</v>
      </c>
      <c r="W73" s="317" t="n">
        <v>0</v>
      </c>
      <c r="X73" s="317" t="n">
        <v>0</v>
      </c>
      <c r="Y73" s="317" t="n">
        <v>451</v>
      </c>
      <c r="Z73" s="317" t="n">
        <v>73</v>
      </c>
      <c r="AA73" s="317" t="n">
        <v>0</v>
      </c>
      <c r="AB73" s="317" t="n">
        <v>0</v>
      </c>
      <c r="AC73" s="317" t="n">
        <v>9</v>
      </c>
      <c r="AD73" s="317" t="n">
        <v>0</v>
      </c>
      <c r="AE73" s="317" t="n">
        <v>62</v>
      </c>
      <c r="AF73" s="317" t="n">
        <v>1602</v>
      </c>
      <c r="AG73" s="317" t="n">
        <v>0</v>
      </c>
      <c r="AH73" s="317" t="n">
        <v>890</v>
      </c>
      <c r="AI73" s="318" t="n">
        <v>30939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9</v>
      </c>
      <c r="B75" s="85"/>
      <c r="C75" s="85"/>
      <c r="D75" s="85"/>
      <c r="E75" s="85"/>
      <c r="F75" s="85"/>
      <c r="P75" s="85"/>
      <c r="Q75" s="85"/>
      <c r="R75" s="85"/>
      <c r="T75" s="104" t="s">
        <v>199</v>
      </c>
      <c r="AH75" s="85"/>
    </row>
    <row r="76" customFormat="false" ht="12.75" hidden="false" customHeight="false" outlineLevel="0" collapsed="false">
      <c r="A76" s="319" t="s">
        <v>184</v>
      </c>
      <c r="B76" s="85" t="n">
        <v>76</v>
      </c>
      <c r="C76" s="85" t="n">
        <v>166</v>
      </c>
      <c r="D76" s="85" t="n">
        <v>43</v>
      </c>
      <c r="E76" s="85" t="n">
        <v>58</v>
      </c>
      <c r="F76" s="85" t="n">
        <v>26</v>
      </c>
      <c r="G76" s="85" t="n">
        <v>116</v>
      </c>
      <c r="H76" s="85" t="n">
        <v>1184</v>
      </c>
      <c r="I76" s="85" t="n">
        <v>5</v>
      </c>
      <c r="J76" s="85" t="n">
        <v>130</v>
      </c>
      <c r="K76" s="85" t="n">
        <v>0</v>
      </c>
      <c r="L76" s="85" t="n">
        <v>0</v>
      </c>
      <c r="M76" s="85" t="n">
        <v>0</v>
      </c>
      <c r="N76" s="85" t="n">
        <v>72</v>
      </c>
      <c r="O76" s="85" t="n">
        <v>0</v>
      </c>
      <c r="P76" s="85" t="n">
        <v>168</v>
      </c>
      <c r="Q76" s="85" t="n">
        <v>18</v>
      </c>
      <c r="R76" s="85" t="n">
        <v>31</v>
      </c>
      <c r="T76" s="319" t="s">
        <v>184</v>
      </c>
      <c r="U76" s="85" t="n">
        <v>1414</v>
      </c>
      <c r="V76" s="85" t="n">
        <v>0</v>
      </c>
      <c r="W76" s="85" t="n">
        <v>0</v>
      </c>
      <c r="X76" s="85" t="n">
        <v>0</v>
      </c>
      <c r="Y76" s="85" t="n">
        <v>116</v>
      </c>
      <c r="Z76" s="85" t="n">
        <v>12</v>
      </c>
      <c r="AA76" s="85" t="n">
        <v>0</v>
      </c>
      <c r="AB76" s="85" t="n">
        <v>0</v>
      </c>
      <c r="AC76" s="85" t="n">
        <v>1</v>
      </c>
      <c r="AD76" s="85" t="n">
        <v>0</v>
      </c>
      <c r="AE76" s="85" t="n">
        <v>8</v>
      </c>
      <c r="AF76" s="85" t="n">
        <v>284</v>
      </c>
      <c r="AG76" s="85" t="n">
        <v>0</v>
      </c>
      <c r="AH76" s="85" t="n">
        <v>129</v>
      </c>
      <c r="AI76" s="86" t="n">
        <v>4057</v>
      </c>
    </row>
    <row r="77" customFormat="false" ht="12.75" hidden="false" customHeight="false" outlineLevel="0" collapsed="false">
      <c r="A77" s="319" t="s">
        <v>185</v>
      </c>
      <c r="B77" s="85" t="n">
        <v>152</v>
      </c>
      <c r="C77" s="85" t="n">
        <v>370</v>
      </c>
      <c r="D77" s="85" t="n">
        <v>85</v>
      </c>
      <c r="E77" s="85" t="n">
        <v>112</v>
      </c>
      <c r="F77" s="85" t="n">
        <v>49</v>
      </c>
      <c r="G77" s="85" t="n">
        <v>116</v>
      </c>
      <c r="H77" s="85" t="n">
        <v>2187</v>
      </c>
      <c r="I77" s="85" t="n">
        <v>10</v>
      </c>
      <c r="J77" s="85" t="n">
        <v>277</v>
      </c>
      <c r="K77" s="85" t="n">
        <v>0</v>
      </c>
      <c r="L77" s="85" t="n">
        <v>0</v>
      </c>
      <c r="M77" s="85" t="n">
        <v>0</v>
      </c>
      <c r="N77" s="85" t="n">
        <v>140</v>
      </c>
      <c r="O77" s="85" t="n">
        <v>0</v>
      </c>
      <c r="P77" s="85" t="n">
        <v>307</v>
      </c>
      <c r="Q77" s="85" t="n">
        <v>25</v>
      </c>
      <c r="R77" s="85" t="n">
        <v>52</v>
      </c>
      <c r="T77" s="319" t="s">
        <v>185</v>
      </c>
      <c r="U77" s="85" t="n">
        <v>2779</v>
      </c>
      <c r="V77" s="85" t="n">
        <v>0</v>
      </c>
      <c r="W77" s="85" t="n">
        <v>0</v>
      </c>
      <c r="X77" s="85" t="n">
        <v>0</v>
      </c>
      <c r="Y77" s="85" t="n">
        <v>227</v>
      </c>
      <c r="Z77" s="85" t="n">
        <v>22</v>
      </c>
      <c r="AA77" s="85" t="n">
        <v>0</v>
      </c>
      <c r="AB77" s="85" t="n">
        <v>0</v>
      </c>
      <c r="AC77" s="85" t="n">
        <v>2</v>
      </c>
      <c r="AD77" s="85" t="n">
        <v>0</v>
      </c>
      <c r="AE77" s="85" t="n">
        <v>19</v>
      </c>
      <c r="AF77" s="85" t="n">
        <v>572</v>
      </c>
      <c r="AG77" s="85" t="n">
        <v>0</v>
      </c>
      <c r="AH77" s="85" t="n">
        <v>390</v>
      </c>
      <c r="AI77" s="86" t="n">
        <v>7893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91</v>
      </c>
      <c r="B80" s="108"/>
      <c r="C80" s="108"/>
      <c r="T80" s="108" t="s">
        <v>591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D81" s="108"/>
      <c r="T81" s="108"/>
      <c r="U81" s="108"/>
      <c r="V81" s="108"/>
    </row>
    <row r="82" customFormat="false" ht="15.75" hidden="false" customHeight="false" outlineLevel="0" collapsed="false">
      <c r="R82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330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1331</v>
      </c>
      <c r="B3" s="330"/>
      <c r="C3" s="330"/>
      <c r="D3" s="330"/>
    </row>
    <row r="4" customFormat="false" ht="18" hidden="false" customHeight="false" outlineLevel="0" collapsed="false">
      <c r="A4" s="654" t="s">
        <v>545</v>
      </c>
      <c r="B4" s="654"/>
      <c r="C4" s="654"/>
      <c r="D4" s="654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1296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74</v>
      </c>
      <c r="B12" s="534" t="n">
        <v>1320</v>
      </c>
      <c r="C12" s="534" t="n">
        <v>0</v>
      </c>
      <c r="D12" s="535" t="n">
        <v>0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75</v>
      </c>
      <c r="B14" s="534" t="n">
        <v>4836</v>
      </c>
      <c r="C14" s="534" t="n">
        <v>0</v>
      </c>
      <c r="D14" s="535" t="n">
        <v>0</v>
      </c>
    </row>
    <row r="15" s="536" customFormat="true" ht="16.5" hidden="false" customHeight="false" outlineLevel="0" collapsed="false">
      <c r="A15" s="534"/>
      <c r="B15" s="534"/>
      <c r="C15" s="534"/>
      <c r="D15" s="535"/>
    </row>
    <row r="16" s="536" customFormat="true" ht="16.5" hidden="false" customHeight="false" outlineLevel="0" collapsed="false">
      <c r="A16" s="366" t="s">
        <v>796</v>
      </c>
      <c r="B16" s="545" t="n">
        <v>6156</v>
      </c>
      <c r="C16" s="545" t="n">
        <v>0</v>
      </c>
      <c r="D16" s="546" t="n">
        <v>0</v>
      </c>
    </row>
    <row r="17" s="536" customFormat="true" ht="16.5" hidden="false" customHeight="false" outlineLevel="0" collapsed="false">
      <c r="A17" s="547"/>
      <c r="D17" s="535"/>
    </row>
    <row r="18" s="548" customFormat="true" ht="11.25" hidden="false" customHeight="false" outlineLevel="0" collapsed="false">
      <c r="A18" s="152" t="s">
        <v>1029</v>
      </c>
      <c r="D18" s="549"/>
    </row>
    <row r="19" s="548" customFormat="true" ht="11.25" hidden="false" customHeight="false" outlineLevel="0" collapsed="false">
      <c r="A19" s="152" t="s">
        <v>23</v>
      </c>
      <c r="D19" s="549"/>
    </row>
    <row r="20" customFormat="false" ht="12.75" hidden="false" customHeight="false" outlineLevel="0" collapsed="false">
      <c r="D20" s="550"/>
    </row>
    <row r="21" customFormat="false" ht="12.75" hidden="false" customHeight="false" outlineLevel="0" collapsed="false">
      <c r="D21" s="550"/>
    </row>
    <row r="22" customFormat="false" ht="12.75" hidden="false" customHeight="false" outlineLevel="0" collapsed="false">
      <c r="D22" s="550"/>
    </row>
    <row r="23" customFormat="false" ht="12.75" hidden="false" customHeight="false" outlineLevel="0" collapsed="false">
      <c r="D23" s="550"/>
    </row>
    <row r="24" customFormat="false" ht="12.75" hidden="false" customHeight="false" outlineLevel="0" collapsed="false">
      <c r="D24" s="550"/>
    </row>
    <row r="25" customFormat="false" ht="12.75" hidden="false" customHeight="false" outlineLevel="0" collapsed="false">
      <c r="D25" s="550"/>
    </row>
    <row r="26" customFormat="false" ht="12.75" hidden="false" customHeight="false" outlineLevel="0" collapsed="false">
      <c r="D26" s="550"/>
    </row>
    <row r="27" customFormat="false" ht="12.75" hidden="false" customHeight="false" outlineLevel="0" collapsed="false">
      <c r="D27" s="550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332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89</v>
      </c>
      <c r="B13" s="317" t="n">
        <v>18591</v>
      </c>
      <c r="C13" s="317" t="n">
        <v>591</v>
      </c>
      <c r="D13" s="334" t="n">
        <v>3.17895756010973</v>
      </c>
    </row>
    <row r="14" customFormat="false" ht="12.75" hidden="false" customHeight="false" outlineLevel="0" collapsed="false">
      <c r="A14" s="316" t="s">
        <v>195</v>
      </c>
      <c r="B14" s="317" t="n">
        <v>18310</v>
      </c>
      <c r="C14" s="317" t="n">
        <v>163</v>
      </c>
      <c r="D14" s="334" t="n">
        <v>0.890223921354451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891</v>
      </c>
      <c r="C17" s="85" t="n">
        <v>10</v>
      </c>
      <c r="D17" s="335" t="n">
        <v>0.345901072293324</v>
      </c>
    </row>
    <row r="18" customFormat="false" ht="12.75" hidden="false" customHeight="false" outlineLevel="0" collapsed="false">
      <c r="A18" s="84" t="s">
        <v>185</v>
      </c>
      <c r="B18" s="85" t="n">
        <v>5169</v>
      </c>
      <c r="C18" s="85" t="n">
        <v>20</v>
      </c>
      <c r="D18" s="335" t="n">
        <v>0.386922035209905</v>
      </c>
    </row>
    <row r="19" customFormat="false" ht="12.75" hidden="false" customHeight="false" outlineLevel="0" collapsed="false">
      <c r="A19" s="84" t="s">
        <v>186</v>
      </c>
      <c r="B19" s="85" t="n">
        <v>9947</v>
      </c>
      <c r="C19" s="85" t="n">
        <v>150</v>
      </c>
      <c r="D19" s="335" t="n">
        <v>1.50799235950538</v>
      </c>
    </row>
    <row r="20" customFormat="false" ht="12.75" hidden="false" customHeight="false" outlineLevel="0" collapsed="false">
      <c r="A20" s="84" t="s">
        <v>187</v>
      </c>
      <c r="B20" s="85" t="n">
        <v>13776</v>
      </c>
      <c r="C20" s="85" t="n">
        <v>190</v>
      </c>
      <c r="D20" s="335" t="n">
        <v>1.37921022067364</v>
      </c>
    </row>
    <row r="21" customFormat="false" ht="12.75" hidden="false" customHeight="false" outlineLevel="0" collapsed="false">
      <c r="A21" s="84" t="s">
        <v>188</v>
      </c>
      <c r="B21" s="85" t="n">
        <v>17308</v>
      </c>
      <c r="C21" s="85" t="n">
        <v>200</v>
      </c>
      <c r="D21" s="335" t="n">
        <v>1.15553501271089</v>
      </c>
    </row>
    <row r="22" customFormat="false" ht="12.75" hidden="false" customHeight="false" outlineLevel="0" collapsed="false">
      <c r="A22" s="316" t="s">
        <v>189</v>
      </c>
      <c r="B22" s="317" t="n">
        <v>22157</v>
      </c>
      <c r="C22" s="317" t="n">
        <v>160</v>
      </c>
      <c r="D22" s="334" t="n">
        <v>0.722119420499165</v>
      </c>
    </row>
    <row r="23" customFormat="false" ht="12.75" hidden="false" customHeight="false" outlineLevel="0" collapsed="false">
      <c r="A23" s="84" t="s">
        <v>190</v>
      </c>
      <c r="B23" s="85" t="n">
        <v>4588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91</v>
      </c>
      <c r="B24" s="85" t="n">
        <v>858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2</v>
      </c>
      <c r="B25" s="85" t="n">
        <v>13671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3</v>
      </c>
      <c r="B26" s="85" t="n">
        <v>-67040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4</v>
      </c>
      <c r="B27" s="85" t="n">
        <v>-618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5</v>
      </c>
      <c r="B28" s="317" t="n">
        <v>30584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6</v>
      </c>
      <c r="D30" s="335"/>
    </row>
    <row r="31" customFormat="false" ht="12.75" hidden="false" customHeight="false" outlineLevel="0" collapsed="false">
      <c r="A31" s="84" t="s">
        <v>184</v>
      </c>
      <c r="B31" s="85" t="n">
        <v>3974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5</v>
      </c>
      <c r="B32" s="85" t="n">
        <v>9231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6</v>
      </c>
      <c r="B33" s="85" t="n">
        <v>14669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7</v>
      </c>
      <c r="B34" s="85" t="n">
        <v>21142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8</v>
      </c>
      <c r="B35" s="85" t="n">
        <v>27039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89</v>
      </c>
      <c r="B36" s="317" t="n">
        <v>32697</v>
      </c>
      <c r="C36" s="317" t="n">
        <v>0</v>
      </c>
      <c r="D36" s="334" t="n">
        <v>0</v>
      </c>
    </row>
    <row r="37" customFormat="false" ht="12.75" hidden="false" customHeight="false" outlineLevel="0" collapsed="false">
      <c r="A37" s="319" t="s">
        <v>190</v>
      </c>
      <c r="B37" s="85" t="n">
        <v>7646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91</v>
      </c>
      <c r="B38" s="85" t="n">
        <v>16829</v>
      </c>
      <c r="C38" s="85" t="n">
        <v>0</v>
      </c>
      <c r="D38" s="335" t="n">
        <v>0</v>
      </c>
    </row>
    <row r="39" customFormat="false" ht="12.75" hidden="false" customHeight="false" outlineLevel="0" collapsed="false">
      <c r="A39" s="319" t="s">
        <v>192</v>
      </c>
      <c r="B39" s="85" t="n">
        <v>23636</v>
      </c>
      <c r="C39" s="85" t="n">
        <v>0</v>
      </c>
      <c r="D39" s="335" t="n">
        <v>0</v>
      </c>
    </row>
    <row r="40" customFormat="false" ht="12.75" hidden="false" customHeight="false" outlineLevel="0" collapsed="false">
      <c r="A40" s="319" t="s">
        <v>193</v>
      </c>
      <c r="B40" s="85" t="n">
        <v>35764</v>
      </c>
      <c r="C40" s="85" t="n">
        <v>400</v>
      </c>
      <c r="D40" s="335" t="n">
        <v>1.11844312716698</v>
      </c>
    </row>
    <row r="41" customFormat="false" ht="12.75" hidden="false" customHeight="false" outlineLevel="0" collapsed="false">
      <c r="A41" s="319" t="s">
        <v>194</v>
      </c>
      <c r="B41" s="85" t="n">
        <v>37425</v>
      </c>
      <c r="C41" s="85" t="n">
        <v>600</v>
      </c>
      <c r="D41" s="335" t="n">
        <v>1.60320641282565</v>
      </c>
    </row>
    <row r="42" customFormat="false" ht="12.75" hidden="false" customHeight="false" outlineLevel="0" collapsed="false">
      <c r="A42" s="316" t="s">
        <v>195</v>
      </c>
      <c r="B42" s="317" t="n">
        <v>28854</v>
      </c>
      <c r="C42" s="317" t="n">
        <v>0</v>
      </c>
      <c r="D42" s="334" t="n">
        <v>0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7</v>
      </c>
      <c r="D44" s="335"/>
    </row>
    <row r="45" customFormat="false" ht="12.75" hidden="false" customHeight="false" outlineLevel="0" collapsed="false">
      <c r="A45" s="319" t="s">
        <v>184</v>
      </c>
      <c r="B45" s="85" t="n">
        <v>10492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5</v>
      </c>
      <c r="B46" s="85" t="n">
        <v>16777</v>
      </c>
      <c r="C46" s="85" t="n">
        <v>0</v>
      </c>
      <c r="D46" s="335" t="n">
        <v>0</v>
      </c>
    </row>
    <row r="47" customFormat="false" ht="12.75" hidden="false" customHeight="false" outlineLevel="0" collapsed="false">
      <c r="A47" s="319" t="s">
        <v>186</v>
      </c>
      <c r="B47" s="85" t="n">
        <v>26199</v>
      </c>
      <c r="C47" s="85" t="n">
        <v>0</v>
      </c>
      <c r="D47" s="335" t="n">
        <v>0</v>
      </c>
    </row>
    <row r="48" customFormat="false" ht="12.75" hidden="false" customHeight="false" outlineLevel="0" collapsed="false">
      <c r="A48" s="319" t="s">
        <v>187</v>
      </c>
      <c r="B48" s="85" t="n">
        <v>34367</v>
      </c>
      <c r="C48" s="85" t="n">
        <v>500</v>
      </c>
      <c r="D48" s="335" t="n">
        <v>1.45488404574155</v>
      </c>
    </row>
    <row r="49" customFormat="false" ht="12.75" hidden="false" customHeight="false" outlineLevel="0" collapsed="false">
      <c r="A49" s="319" t="s">
        <v>188</v>
      </c>
      <c r="B49" s="85" t="n">
        <v>45598</v>
      </c>
      <c r="C49" s="85" t="n">
        <v>500</v>
      </c>
      <c r="D49" s="335" t="n">
        <v>1.09653932190008</v>
      </c>
    </row>
    <row r="50" customFormat="false" ht="12.75" hidden="false" customHeight="false" outlineLevel="0" collapsed="false">
      <c r="A50" s="316" t="s">
        <v>189</v>
      </c>
      <c r="B50" s="317" t="n">
        <v>43074</v>
      </c>
      <c r="C50" s="317" t="n">
        <v>1400</v>
      </c>
      <c r="D50" s="334" t="n">
        <v>3.25022055068022</v>
      </c>
    </row>
    <row r="51" customFormat="false" ht="12.75" hidden="false" customHeight="false" outlineLevel="0" collapsed="false">
      <c r="A51" s="319" t="s">
        <v>190</v>
      </c>
      <c r="B51" s="85" t="n">
        <v>9759</v>
      </c>
      <c r="C51" s="85" t="n">
        <v>150</v>
      </c>
      <c r="D51" s="335" t="n">
        <v>1.53704272978789</v>
      </c>
    </row>
    <row r="52" customFormat="false" ht="12.75" hidden="false" customHeight="false" outlineLevel="0" collapsed="false">
      <c r="A52" s="319" t="s">
        <v>191</v>
      </c>
      <c r="B52" s="85" t="n">
        <v>21766</v>
      </c>
      <c r="C52" s="85" t="n">
        <v>300</v>
      </c>
      <c r="D52" s="335" t="n">
        <v>1.37829642561794</v>
      </c>
    </row>
    <row r="53" customFormat="false" ht="12.75" hidden="false" customHeight="false" outlineLevel="0" collapsed="false">
      <c r="A53" s="319" t="s">
        <v>192</v>
      </c>
      <c r="B53" s="85" t="n">
        <v>33105</v>
      </c>
      <c r="C53" s="85" t="n">
        <v>1450</v>
      </c>
      <c r="D53" s="335" t="n">
        <v>4.38000302069174</v>
      </c>
    </row>
    <row r="54" customFormat="false" ht="12.75" hidden="false" customHeight="false" outlineLevel="0" collapsed="false">
      <c r="A54" s="319" t="s">
        <v>193</v>
      </c>
      <c r="B54" s="85" t="n">
        <v>46996</v>
      </c>
      <c r="C54" s="85" t="n">
        <v>1600</v>
      </c>
      <c r="D54" s="335" t="n">
        <v>3.40454506766533</v>
      </c>
    </row>
    <row r="55" customFormat="false" ht="12.75" hidden="false" customHeight="false" outlineLevel="0" collapsed="false">
      <c r="A55" s="319" t="s">
        <v>194</v>
      </c>
      <c r="B55" s="85" t="n">
        <v>61345</v>
      </c>
      <c r="C55" s="85" t="n">
        <v>1750</v>
      </c>
      <c r="D55" s="335" t="n">
        <v>2.85271823294482</v>
      </c>
    </row>
    <row r="56" customFormat="false" ht="12.75" hidden="false" customHeight="false" outlineLevel="0" collapsed="false">
      <c r="A56" s="316" t="s">
        <v>195</v>
      </c>
      <c r="B56" s="317" t="n">
        <v>58992</v>
      </c>
      <c r="C56" s="317" t="n">
        <v>3100</v>
      </c>
      <c r="D56" s="334" t="n">
        <v>5.25494982370491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8</v>
      </c>
      <c r="D58" s="335"/>
    </row>
    <row r="59" customFormat="false" ht="12.75" hidden="false" customHeight="false" outlineLevel="0" collapsed="false">
      <c r="A59" s="319" t="s">
        <v>184</v>
      </c>
      <c r="B59" s="85" t="n">
        <v>10170</v>
      </c>
      <c r="C59" s="85" t="n">
        <v>300</v>
      </c>
      <c r="D59" s="335" t="n">
        <v>2.94985250737463</v>
      </c>
    </row>
    <row r="60" customFormat="false" ht="12.75" hidden="false" customHeight="false" outlineLevel="0" collapsed="false">
      <c r="A60" s="319" t="s">
        <v>185</v>
      </c>
      <c r="B60" s="85" t="n">
        <v>20385</v>
      </c>
      <c r="C60" s="85" t="n">
        <v>600</v>
      </c>
      <c r="D60" s="335" t="n">
        <v>2.94334069168506</v>
      </c>
    </row>
    <row r="61" customFormat="false" ht="12.75" hidden="false" customHeight="false" outlineLevel="0" collapsed="false">
      <c r="A61" s="319" t="s">
        <v>186</v>
      </c>
      <c r="B61" s="85" t="n">
        <v>33373</v>
      </c>
      <c r="C61" s="85" t="n">
        <v>900</v>
      </c>
      <c r="D61" s="335" t="n">
        <v>2.69679081892548</v>
      </c>
    </row>
    <row r="62" customFormat="false" ht="12.75" hidden="false" customHeight="false" outlineLevel="0" collapsed="false">
      <c r="A62" s="319" t="s">
        <v>187</v>
      </c>
      <c r="B62" s="85" t="n">
        <v>44617</v>
      </c>
      <c r="C62" s="85" t="n">
        <v>1200</v>
      </c>
      <c r="D62" s="335" t="n">
        <v>2.68955779187305</v>
      </c>
    </row>
    <row r="63" customFormat="false" ht="12.75" hidden="false" customHeight="false" outlineLevel="0" collapsed="false">
      <c r="A63" s="319" t="s">
        <v>188</v>
      </c>
      <c r="B63" s="85" t="n">
        <v>57285</v>
      </c>
      <c r="C63" s="85" t="n">
        <v>1500</v>
      </c>
      <c r="D63" s="335" t="n">
        <v>2.61848651479445</v>
      </c>
    </row>
    <row r="64" customFormat="false" ht="12.75" hidden="false" customHeight="false" outlineLevel="0" collapsed="false">
      <c r="A64" s="316" t="s">
        <v>189</v>
      </c>
      <c r="B64" s="317" t="n">
        <v>56979</v>
      </c>
      <c r="C64" s="317" t="n">
        <v>800</v>
      </c>
      <c r="D64" s="334" t="n">
        <v>1.40402604468313</v>
      </c>
    </row>
    <row r="65" customFormat="false" ht="12.75" hidden="false" customHeight="false" outlineLevel="0" collapsed="false">
      <c r="A65" s="319" t="s">
        <v>190</v>
      </c>
      <c r="B65" s="85" t="n">
        <v>11825</v>
      </c>
      <c r="C65" s="85" t="n">
        <v>0</v>
      </c>
      <c r="D65" s="335" t="n">
        <v>0</v>
      </c>
    </row>
    <row r="66" customFormat="false" ht="12.75" hidden="false" customHeight="false" outlineLevel="0" collapsed="false">
      <c r="A66" s="319" t="s">
        <v>191</v>
      </c>
      <c r="B66" s="85" t="n">
        <v>22286</v>
      </c>
      <c r="C66" s="85" t="n">
        <v>0</v>
      </c>
      <c r="D66" s="335" t="n">
        <v>0</v>
      </c>
    </row>
    <row r="67" customFormat="false" ht="12.75" hidden="false" customHeight="false" outlineLevel="0" collapsed="false">
      <c r="A67" s="319" t="s">
        <v>192</v>
      </c>
      <c r="B67" s="85" t="n">
        <v>32924</v>
      </c>
      <c r="C67" s="85" t="n">
        <v>0</v>
      </c>
      <c r="D67" s="335" t="n">
        <v>0</v>
      </c>
    </row>
    <row r="68" customFormat="false" ht="12.75" hidden="false" customHeight="false" outlineLevel="0" collapsed="false">
      <c r="A68" s="319" t="s">
        <v>193</v>
      </c>
      <c r="B68" s="85" t="n">
        <v>41746</v>
      </c>
      <c r="C68" s="85" t="n">
        <v>0</v>
      </c>
      <c r="D68" s="335" t="n">
        <v>0</v>
      </c>
    </row>
    <row r="69" customFormat="false" ht="12.75" hidden="false" customHeight="false" outlineLevel="0" collapsed="false">
      <c r="A69" s="319" t="s">
        <v>194</v>
      </c>
      <c r="B69" s="85" t="n">
        <v>48706</v>
      </c>
      <c r="C69" s="85" t="n">
        <v>0</v>
      </c>
      <c r="D69" s="335" t="n">
        <v>0</v>
      </c>
    </row>
    <row r="70" customFormat="false" ht="12.75" hidden="false" customHeight="false" outlineLevel="0" collapsed="false">
      <c r="A70" s="316" t="s">
        <v>195</v>
      </c>
      <c r="B70" s="317" t="n">
        <v>53383</v>
      </c>
      <c r="C70" s="317" t="n">
        <v>0</v>
      </c>
      <c r="D70" s="334" t="n">
        <v>0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9</v>
      </c>
      <c r="D72" s="335"/>
    </row>
    <row r="73" customFormat="false" ht="12.75" hidden="false" customHeight="false" outlineLevel="0" collapsed="false">
      <c r="A73" s="319" t="s">
        <v>184</v>
      </c>
      <c r="B73" s="85" t="n">
        <v>3313</v>
      </c>
      <c r="C73" s="85" t="n">
        <v>0</v>
      </c>
      <c r="D73" s="335" t="n">
        <v>0</v>
      </c>
    </row>
    <row r="74" customFormat="false" ht="12.75" hidden="false" customHeight="false" outlineLevel="0" collapsed="false">
      <c r="A74" s="319" t="s">
        <v>185</v>
      </c>
      <c r="B74" s="85" t="n">
        <v>6156</v>
      </c>
      <c r="C74" s="85" t="n">
        <v>0</v>
      </c>
      <c r="D74" s="335" t="n">
        <v>0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91</v>
      </c>
      <c r="B77" s="108"/>
    </row>
    <row r="78" customFormat="false" ht="12.75" hidden="false" customHeight="false" outlineLevel="0" collapsed="false">
      <c r="A78" s="108" t="s">
        <v>23</v>
      </c>
      <c r="B78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33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687</v>
      </c>
      <c r="C12" s="341" t="n">
        <v>0.170022850819346</v>
      </c>
      <c r="D12" s="342" t="n">
        <v>0.154581702843982</v>
      </c>
      <c r="E12" s="342" t="n">
        <v>0.178647401049258</v>
      </c>
      <c r="F12" s="342" t="n">
        <v>0.140407131647585</v>
      </c>
    </row>
    <row r="13" s="70" customFormat="true" ht="35.25" hidden="false" customHeight="false" outlineLevel="0" collapsed="false">
      <c r="A13" s="66" t="s">
        <v>688</v>
      </c>
      <c r="B13" s="341" t="n">
        <v>0.0913256716350246</v>
      </c>
      <c r="C13" s="341" t="n">
        <v>0.100185786111749</v>
      </c>
      <c r="D13" s="342" t="n">
        <v>0.0990579516954794</v>
      </c>
      <c r="E13" s="342" t="n">
        <v>0.102603118375495</v>
      </c>
      <c r="F13" s="342" t="n">
        <v>0.0915892116643245</v>
      </c>
    </row>
    <row r="14" s="70" customFormat="true" ht="35.25" hidden="false" customHeight="false" outlineLevel="0" collapsed="false">
      <c r="A14" s="66" t="s">
        <v>689</v>
      </c>
      <c r="B14" s="341" t="n">
        <v>0.0913256716350246</v>
      </c>
      <c r="C14" s="341" t="n">
        <v>0.100185786111749</v>
      </c>
      <c r="D14" s="342" t="n">
        <v>0.0990579516954794</v>
      </c>
      <c r="E14" s="342" t="n">
        <v>0.102603118375495</v>
      </c>
      <c r="F14" s="342" t="n">
        <v>0.0915892116643245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90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1</v>
      </c>
      <c r="B17" s="342" t="n">
        <v>1.02750481772285</v>
      </c>
      <c r="C17" s="342" t="n">
        <v>1.24800059379117</v>
      </c>
      <c r="D17" s="342" t="n">
        <v>1.23169254282146</v>
      </c>
      <c r="E17" s="342" t="n">
        <v>0.950650000102475</v>
      </c>
      <c r="F17" s="342" t="n">
        <v>1.09116428587599</v>
      </c>
    </row>
    <row r="18" s="66" customFormat="true" ht="35.25" hidden="false" customHeight="false" outlineLevel="0" collapsed="false">
      <c r="A18" s="66" t="s">
        <v>692</v>
      </c>
      <c r="B18" s="342" t="n">
        <v>0.0250668399828653</v>
      </c>
      <c r="C18" s="342" t="n">
        <v>0.0212927867825177</v>
      </c>
      <c r="D18" s="342" t="n">
        <v>0.0205266856861058</v>
      </c>
      <c r="E18" s="342" t="n">
        <v>0.0770392734934235</v>
      </c>
      <c r="F18" s="342" t="n">
        <v>0.0198740242503318</v>
      </c>
    </row>
    <row r="19" s="66" customFormat="true" ht="35.25" hidden="false" customHeight="false" outlineLevel="0" collapsed="false">
      <c r="A19" s="66" t="s">
        <v>693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4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5</v>
      </c>
      <c r="B21" s="342" t="n">
        <v>0.55366421237409</v>
      </c>
      <c r="C21" s="342" t="n">
        <v>0.561445085266368</v>
      </c>
      <c r="D21" s="342" t="n">
        <v>0.576579385626461</v>
      </c>
      <c r="E21" s="342" t="n">
        <v>0.326375810145274</v>
      </c>
      <c r="F21" s="342" t="n">
        <v>0.610390749780667</v>
      </c>
    </row>
    <row r="22" s="66" customFormat="true" ht="35.25" hidden="false" customHeight="false" outlineLevel="0" collapsed="false">
      <c r="A22" s="66" t="s">
        <v>696</v>
      </c>
      <c r="B22" s="342" t="n">
        <v>0.094043466648675</v>
      </c>
      <c r="C22" s="342" t="n">
        <v>0.0919863719210684</v>
      </c>
      <c r="D22" s="342" t="n">
        <v>0.0883688490816304</v>
      </c>
      <c r="E22" s="342" t="n">
        <v>0.191054549887012</v>
      </c>
      <c r="F22" s="342" t="n">
        <v>0.0886891773333633</v>
      </c>
    </row>
    <row r="23" s="66" customFormat="true" ht="35.25" hidden="false" customHeight="false" outlineLevel="0" collapsed="false">
      <c r="A23" s="66" t="s">
        <v>697</v>
      </c>
      <c r="B23" s="342" t="n">
        <v>0.0407136038976982</v>
      </c>
      <c r="C23" s="342" t="n">
        <v>0.0395499557281038</v>
      </c>
      <c r="D23" s="342" t="n">
        <v>0.0376992727493929</v>
      </c>
      <c r="E23" s="342" t="n">
        <v>0.0524470776665795</v>
      </c>
      <c r="F23" s="342" t="n">
        <v>0.0317841315546757</v>
      </c>
    </row>
    <row r="24" s="66" customFormat="true" ht="35.25" hidden="false" customHeight="false" outlineLevel="0" collapsed="false">
      <c r="A24" s="66" t="s">
        <v>698</v>
      </c>
      <c r="B24" s="342" t="n">
        <v>0.0533298627509768</v>
      </c>
      <c r="C24" s="342" t="n">
        <v>0.0524364161929646</v>
      </c>
      <c r="D24" s="342" t="n">
        <v>0.0506695763322375</v>
      </c>
      <c r="E24" s="342" t="n">
        <v>0.138607472220433</v>
      </c>
      <c r="F24" s="342" t="n">
        <v>0.0569050457786876</v>
      </c>
    </row>
    <row r="25" s="66" customFormat="true" ht="35.25" hidden="false" customHeight="false" outlineLevel="0" collapsed="false">
      <c r="A25" s="66" t="s">
        <v>699</v>
      </c>
      <c r="B25" s="342" t="n">
        <v>0.332235735048184</v>
      </c>
      <c r="C25" s="342" t="n">
        <v>0.325946254984786</v>
      </c>
      <c r="D25" s="342" t="n">
        <v>0.314385819665263</v>
      </c>
      <c r="E25" s="342" t="n">
        <v>0.228080604639001</v>
      </c>
      <c r="F25" s="342" t="n">
        <v>0.278970598159854</v>
      </c>
    </row>
    <row r="26" s="66" customFormat="true" ht="35.25" hidden="false" customHeight="false" outlineLevel="0" collapsed="false">
      <c r="A26" s="66" t="s">
        <v>700</v>
      </c>
      <c r="B26" s="342" t="n">
        <v>0.0200565859290508</v>
      </c>
      <c r="C26" s="342" t="n">
        <v>0.020622287827777</v>
      </c>
      <c r="D26" s="342" t="n">
        <v>0.0206659456266449</v>
      </c>
      <c r="E26" s="342" t="n">
        <v>0.0481825651558271</v>
      </c>
      <c r="F26" s="342" t="n">
        <v>0.0219494747261152</v>
      </c>
    </row>
    <row r="27" s="66" customFormat="true" ht="35.25" hidden="false" customHeight="false" outlineLevel="0" collapsed="false">
      <c r="A27" s="66" t="s">
        <v>1266</v>
      </c>
      <c r="B27" s="342" t="n">
        <v>0</v>
      </c>
      <c r="C27" s="342" t="n">
        <v>0</v>
      </c>
      <c r="D27" s="342" t="n">
        <v>0</v>
      </c>
      <c r="E27" s="342" t="n">
        <v>0.20024261727291</v>
      </c>
      <c r="F27" s="342" t="n">
        <v>0</v>
      </c>
    </row>
    <row r="28" s="66" customFormat="true" ht="35.25" hidden="false" customHeight="false" outlineLevel="0" collapsed="false">
      <c r="A28" s="66" t="s">
        <v>1267</v>
      </c>
      <c r="B28" s="342" t="n">
        <v>0</v>
      </c>
      <c r="C28" s="342" t="n">
        <v>0</v>
      </c>
      <c r="D28" s="342" t="n">
        <v>0</v>
      </c>
      <c r="E28" s="342" t="n">
        <v>0.00606385289997587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3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4</v>
      </c>
      <c r="B31" s="342" t="n">
        <v>1.11156809452791</v>
      </c>
      <c r="C31" s="342" t="n">
        <v>1.11863686025338</v>
      </c>
      <c r="D31" s="341" t="n">
        <v>1.21997946904101</v>
      </c>
      <c r="E31" s="341" t="n">
        <v>1.7984642126136</v>
      </c>
      <c r="F31" s="341" t="n">
        <v>1.1678434124263</v>
      </c>
    </row>
    <row r="32" s="66" customFormat="true" ht="35.25" hidden="false" customHeight="false" outlineLevel="0" collapsed="false">
      <c r="A32" s="66" t="s">
        <v>705</v>
      </c>
      <c r="B32" s="342" t="n">
        <v>0.0719372307029708</v>
      </c>
      <c r="C32" s="342" t="n">
        <v>0.0775214255450664</v>
      </c>
      <c r="D32" s="342" t="n">
        <v>0.136692989131157</v>
      </c>
      <c r="E32" s="342" t="n">
        <v>0.312696389803262</v>
      </c>
      <c r="F32" s="342" t="n">
        <v>0.113437694458644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6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7</v>
      </c>
      <c r="B35" s="342" t="n">
        <v>0.00724751288613521</v>
      </c>
      <c r="C35" s="342" t="n">
        <v>0.00802956858943286</v>
      </c>
      <c r="D35" s="342" t="n">
        <v>0.0232528377346173</v>
      </c>
      <c r="E35" s="342" t="n">
        <v>0.00728376154031792</v>
      </c>
      <c r="F35" s="342" t="n">
        <v>0.0280691914673063</v>
      </c>
    </row>
    <row r="36" s="66" customFormat="true" ht="35.25" hidden="false" customHeight="false" outlineLevel="0" collapsed="false">
      <c r="A36" s="66" t="s">
        <v>708</v>
      </c>
      <c r="B36" s="342" t="n">
        <v>0.0846750067055013</v>
      </c>
      <c r="C36" s="342" t="n">
        <v>0.0912244954153702</v>
      </c>
      <c r="D36" s="342" t="n">
        <v>0.298559278849167</v>
      </c>
      <c r="E36" s="342" t="n">
        <v>0.0826180845360565</v>
      </c>
      <c r="F36" s="342" t="n">
        <v>0.357344972907887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9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10</v>
      </c>
      <c r="B39" s="342" t="n">
        <v>0.601045374689884</v>
      </c>
      <c r="C39" s="342" t="n">
        <v>0.661095052765351</v>
      </c>
      <c r="D39" s="342" t="n">
        <v>0.671280667936297</v>
      </c>
      <c r="E39" s="342" t="n">
        <v>0.235552967902833</v>
      </c>
      <c r="F39" s="342" t="n">
        <v>0.65017933042996</v>
      </c>
    </row>
    <row r="40" s="66" customFormat="true" ht="35.25" hidden="false" customHeight="false" outlineLevel="0" collapsed="false">
      <c r="A40" s="66" t="s">
        <v>711</v>
      </c>
      <c r="B40" s="342" t="n">
        <v>0.601045374689884</v>
      </c>
      <c r="C40" s="342" t="n">
        <v>0.661095052765351</v>
      </c>
      <c r="D40" s="342" t="n">
        <v>0.671280667936297</v>
      </c>
      <c r="E40" s="342" t="n">
        <v>0.235552967902833</v>
      </c>
      <c r="F40" s="342" t="n">
        <v>0.65017933042996</v>
      </c>
    </row>
    <row r="41" s="66" customFormat="true" ht="35.25" hidden="false" customHeight="false" outlineLevel="0" collapsed="false">
      <c r="A41" s="66" t="s">
        <v>712</v>
      </c>
      <c r="B41" s="342" t="n">
        <v>0.277015179902521</v>
      </c>
      <c r="C41" s="342" t="n">
        <v>0.271079575215312</v>
      </c>
      <c r="D41" s="342" t="n">
        <v>0.245304231619263</v>
      </c>
      <c r="E41" s="342" t="n">
        <v>0.531308551261208</v>
      </c>
      <c r="F41" s="342" t="n">
        <v>0.311291612658232</v>
      </c>
    </row>
    <row r="42" s="66" customFormat="true" ht="35.25" hidden="false" customHeight="false" outlineLevel="0" collapsed="false">
      <c r="A42" s="66" t="s">
        <v>713</v>
      </c>
      <c r="B42" s="342" t="n">
        <v>0.947599005066535</v>
      </c>
      <c r="C42" s="342" t="n">
        <v>0.963138046436944</v>
      </c>
      <c r="D42" s="342" t="n">
        <v>0.984576579861788</v>
      </c>
      <c r="E42" s="342" t="n">
        <v>0.884149888660302</v>
      </c>
      <c r="F42" s="342" t="n">
        <v>1.03720833576278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4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5</v>
      </c>
      <c r="B45" s="342" t="n">
        <v>0.328086920476995</v>
      </c>
      <c r="C45" s="342" t="n">
        <v>0.310668883469719</v>
      </c>
      <c r="D45" s="342" t="n">
        <v>0.27485158083667</v>
      </c>
      <c r="E45" s="342" t="n">
        <v>0.290893741861415</v>
      </c>
      <c r="F45" s="342" t="n">
        <v>0.247214958804085</v>
      </c>
    </row>
    <row r="46" s="66" customFormat="true" ht="35.25" hidden="false" customHeight="false" outlineLevel="0" collapsed="false">
      <c r="A46" s="66" t="s">
        <v>716</v>
      </c>
      <c r="B46" s="342" t="n">
        <v>0.318958075835199</v>
      </c>
      <c r="C46" s="342" t="n">
        <v>0.294415681756477</v>
      </c>
      <c r="D46" s="342" t="n">
        <v>0.280330626669717</v>
      </c>
      <c r="E46" s="342" t="n">
        <v>0.306124961434647</v>
      </c>
      <c r="F46" s="342" t="n">
        <v>0.250736113082561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7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8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9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20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1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34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45" t="s">
        <v>133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</row>
    <row r="3" customFormat="false" ht="18" hidden="false" customHeight="false" outlineLevel="0" collapsed="false">
      <c r="A3" s="345" t="s">
        <v>133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2"/>
      <c r="B6" s="672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</row>
    <row r="7" customFormat="false" ht="15" hidden="false" customHeight="true" outlineLevel="0" collapsed="false">
      <c r="A7" s="347" t="s">
        <v>1296</v>
      </c>
      <c r="B7" s="95" t="s">
        <v>970</v>
      </c>
      <c r="C7" s="144"/>
      <c r="D7" s="95" t="s">
        <v>1045</v>
      </c>
      <c r="E7" s="95"/>
      <c r="F7" s="144"/>
      <c r="G7" s="80" t="s">
        <v>1046</v>
      </c>
      <c r="H7" s="80"/>
      <c r="I7" s="144"/>
      <c r="J7" s="80" t="s">
        <v>1047</v>
      </c>
      <c r="K7" s="80"/>
      <c r="L7" s="144"/>
      <c r="M7" s="80" t="s">
        <v>1003</v>
      </c>
      <c r="N7" s="80"/>
      <c r="O7" s="80"/>
      <c r="P7" s="144"/>
      <c r="Q7" s="80" t="s">
        <v>1048</v>
      </c>
      <c r="R7" s="80"/>
    </row>
    <row r="8" customFormat="false" ht="12.75" hidden="false" customHeight="false" outlineLevel="0" collapsed="false">
      <c r="A8" s="347"/>
      <c r="R8" s="73" t="s">
        <v>1051</v>
      </c>
    </row>
    <row r="9" customFormat="false" ht="12.75" hidden="false" customHeight="false" outlineLevel="0" collapsed="false">
      <c r="A9" s="347"/>
      <c r="B9" s="73" t="s">
        <v>1049</v>
      </c>
      <c r="D9" s="73" t="s">
        <v>730</v>
      </c>
      <c r="E9" s="73" t="s">
        <v>1053</v>
      </c>
      <c r="G9" s="73" t="s">
        <v>1054</v>
      </c>
      <c r="H9" s="73" t="s">
        <v>1055</v>
      </c>
      <c r="M9" s="73" t="s">
        <v>743</v>
      </c>
      <c r="N9" s="73" t="s">
        <v>1337</v>
      </c>
      <c r="O9" s="73" t="s">
        <v>1058</v>
      </c>
      <c r="R9" s="73" t="s">
        <v>1059</v>
      </c>
    </row>
    <row r="10" customFormat="false" ht="12.75" hidden="false" customHeight="false" outlineLevel="0" collapsed="false">
      <c r="A10" s="347"/>
      <c r="B10" s="73" t="s">
        <v>1052</v>
      </c>
      <c r="D10" s="73" t="s">
        <v>1060</v>
      </c>
      <c r="E10" s="73" t="s">
        <v>1061</v>
      </c>
      <c r="G10" s="73" t="s">
        <v>1062</v>
      </c>
      <c r="H10" s="73" t="s">
        <v>1063</v>
      </c>
      <c r="J10" s="73" t="s">
        <v>986</v>
      </c>
      <c r="K10" s="73" t="s">
        <v>986</v>
      </c>
      <c r="M10" s="73" t="s">
        <v>1056</v>
      </c>
      <c r="N10" s="73" t="s">
        <v>1338</v>
      </c>
      <c r="O10" s="73" t="s">
        <v>1064</v>
      </c>
      <c r="Q10" s="73" t="s">
        <v>1065</v>
      </c>
      <c r="R10" s="73" t="s">
        <v>737</v>
      </c>
    </row>
    <row r="11" customFormat="false" ht="12.75" hidden="false" customHeight="false" outlineLevel="0" collapsed="false">
      <c r="A11" s="347"/>
      <c r="B11" s="73" t="s">
        <v>737</v>
      </c>
      <c r="D11" s="73" t="s">
        <v>737</v>
      </c>
      <c r="E11" s="73" t="s">
        <v>737</v>
      </c>
      <c r="G11" s="73" t="s">
        <v>737</v>
      </c>
      <c r="H11" s="73" t="s">
        <v>737</v>
      </c>
      <c r="J11" s="73" t="s">
        <v>737</v>
      </c>
      <c r="K11" s="73" t="s">
        <v>737</v>
      </c>
      <c r="M11" s="73" t="s">
        <v>737</v>
      </c>
      <c r="N11" s="73" t="s">
        <v>737</v>
      </c>
      <c r="O11" s="73" t="s">
        <v>737</v>
      </c>
      <c r="Q11" s="73" t="s">
        <v>737</v>
      </c>
      <c r="R11" s="73" t="s">
        <v>1068</v>
      </c>
    </row>
    <row r="12" customFormat="false" ht="13.5" hidden="false" customHeight="false" outlineLevel="0" collapsed="false">
      <c r="A12" s="347"/>
      <c r="B12" s="80" t="s">
        <v>1069</v>
      </c>
      <c r="C12" s="80"/>
      <c r="D12" s="80" t="s">
        <v>1071</v>
      </c>
      <c r="E12" s="80" t="s">
        <v>1072</v>
      </c>
      <c r="F12" s="80"/>
      <c r="G12" s="80" t="s">
        <v>1073</v>
      </c>
      <c r="H12" s="80" t="s">
        <v>1069</v>
      </c>
      <c r="I12" s="80"/>
      <c r="J12" s="80" t="s">
        <v>1074</v>
      </c>
      <c r="K12" s="80" t="s">
        <v>1075</v>
      </c>
      <c r="L12" s="80"/>
      <c r="M12" s="80" t="s">
        <v>1076</v>
      </c>
      <c r="N12" s="80" t="s">
        <v>1076</v>
      </c>
      <c r="O12" s="80" t="s">
        <v>1076</v>
      </c>
      <c r="P12" s="80"/>
      <c r="Q12" s="80" t="s">
        <v>1076</v>
      </c>
      <c r="R12" s="80" t="s">
        <v>1078</v>
      </c>
    </row>
    <row r="13" customFormat="false" ht="12.75" hidden="false" customHeight="false" outlineLevel="0" collapsed="false">
      <c r="A13" s="145"/>
    </row>
    <row r="14" s="357" customFormat="true" ht="15.75" hidden="false" customHeight="false" outlineLevel="0" collapsed="false">
      <c r="A14" s="354" t="s">
        <v>1274</v>
      </c>
      <c r="B14" s="370" t="n">
        <v>8.96416508002201</v>
      </c>
      <c r="C14" s="370"/>
      <c r="D14" s="370" t="n">
        <v>96.923524280314</v>
      </c>
      <c r="E14" s="370" t="n">
        <v>2.94533613716468</v>
      </c>
      <c r="F14" s="370"/>
      <c r="G14" s="370" t="n">
        <v>119.785631072875</v>
      </c>
      <c r="H14" s="370" t="n">
        <v>11.7493263791818</v>
      </c>
      <c r="I14" s="370"/>
      <c r="J14" s="370" t="n">
        <v>0.228065275046146</v>
      </c>
      <c r="K14" s="370" t="n">
        <v>2.73307014880049</v>
      </c>
      <c r="L14" s="370"/>
      <c r="M14" s="370" t="n">
        <v>65.8638858575837</v>
      </c>
      <c r="N14" s="370" t="n">
        <v>23.9230436016319</v>
      </c>
      <c r="O14" s="370" t="n">
        <v>102.299292861763</v>
      </c>
      <c r="P14" s="370"/>
      <c r="Q14" s="370" t="n">
        <v>35.9899567556728</v>
      </c>
      <c r="R14" s="370" t="n">
        <v>35.0297947292991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</row>
    <row r="16" s="357" customFormat="true" ht="15.75" hidden="false" customHeight="false" outlineLevel="0" collapsed="false">
      <c r="A16" s="354" t="s">
        <v>1275</v>
      </c>
      <c r="B16" s="370" t="n">
        <v>9.47323569371535</v>
      </c>
      <c r="C16" s="370"/>
      <c r="D16" s="370" t="n">
        <v>129.578721885041</v>
      </c>
      <c r="E16" s="370" t="n">
        <v>1.48702634547747</v>
      </c>
      <c r="F16" s="370"/>
      <c r="G16" s="370" t="n">
        <v>96.006334768389</v>
      </c>
      <c r="H16" s="370" t="n">
        <v>-3.03179061406198</v>
      </c>
      <c r="I16" s="370"/>
      <c r="J16" s="370" t="n">
        <v>1.78705273640911</v>
      </c>
      <c r="K16" s="370" t="n">
        <v>19.8162882021513</v>
      </c>
      <c r="L16" s="370"/>
      <c r="M16" s="370" t="n">
        <v>50.0312131417483</v>
      </c>
      <c r="N16" s="370" t="n">
        <v>34.3102166503492</v>
      </c>
      <c r="O16" s="370" t="n">
        <v>81.5732100515796</v>
      </c>
      <c r="P16" s="370"/>
      <c r="Q16" s="370" t="n">
        <v>27.2445363460447</v>
      </c>
      <c r="R16" s="370" t="n">
        <v>26.4657345344802</v>
      </c>
    </row>
    <row r="17" customFormat="false" ht="15.75" hidden="false" customHeight="false" outlineLevel="0" collapsed="false">
      <c r="A17" s="354"/>
      <c r="B17" s="648"/>
      <c r="C17" s="648"/>
      <c r="D17" s="648"/>
      <c r="E17" s="648"/>
      <c r="F17" s="648"/>
      <c r="G17" s="648"/>
      <c r="H17" s="648"/>
      <c r="I17" s="648"/>
      <c r="J17" s="648"/>
      <c r="K17" s="648"/>
      <c r="L17" s="648"/>
      <c r="M17" s="648"/>
      <c r="N17" s="648"/>
      <c r="O17" s="648"/>
      <c r="P17" s="648"/>
      <c r="Q17" s="648"/>
      <c r="R17" s="648"/>
    </row>
    <row r="18" customFormat="false" ht="16.5" hidden="false" customHeight="false" outlineLevel="0" collapsed="false">
      <c r="A18" s="367" t="s">
        <v>796</v>
      </c>
      <c r="B18" s="649" t="n">
        <v>9.13256716350246</v>
      </c>
      <c r="C18" s="649"/>
      <c r="D18" s="649" t="n">
        <v>102.750481772285</v>
      </c>
      <c r="E18" s="649" t="n">
        <v>2.50668399828653</v>
      </c>
      <c r="F18" s="649"/>
      <c r="G18" s="649" t="n">
        <v>111.156809452791</v>
      </c>
      <c r="H18" s="649" t="n">
        <v>7.19372307029708</v>
      </c>
      <c r="I18" s="649"/>
      <c r="J18" s="649" t="n">
        <v>0.724751288613521</v>
      </c>
      <c r="K18" s="649" t="n">
        <v>8.46750067055013</v>
      </c>
      <c r="L18" s="649"/>
      <c r="M18" s="649" t="n">
        <v>60.1045374689884</v>
      </c>
      <c r="N18" s="649" t="n">
        <v>27.7015179902521</v>
      </c>
      <c r="O18" s="649" t="n">
        <v>94.7599005066535</v>
      </c>
      <c r="P18" s="649"/>
      <c r="Q18" s="649" t="n">
        <v>32.8086920476995</v>
      </c>
      <c r="R18" s="649" t="n">
        <v>31.895807583519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201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79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80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/>
      <c r="B35" s="48"/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5"/>
      <c r="B36" s="46" t="s">
        <v>74</v>
      </c>
      <c r="C36" s="45"/>
      <c r="D36" s="46" t="s">
        <v>75</v>
      </c>
    </row>
    <row r="37" customFormat="false" ht="14.25" hidden="false" customHeight="false" outlineLevel="0" collapsed="false">
      <c r="A37" s="47"/>
      <c r="B37" s="48"/>
      <c r="C37" s="45"/>
      <c r="D37" s="46"/>
    </row>
    <row r="38" customFormat="false" ht="14.25" hidden="false" customHeight="false" outlineLevel="0" collapsed="false">
      <c r="A38" s="47" t="n">
        <v>1</v>
      </c>
      <c r="B38" s="48" t="s">
        <v>76</v>
      </c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2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3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4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5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6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7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8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9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10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1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2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3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4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5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2</v>
      </c>
      <c r="B14" s="85" t="n">
        <v>4989290</v>
      </c>
      <c r="C14" s="85" t="n">
        <v>4689076</v>
      </c>
      <c r="D14" s="85" t="n">
        <v>339492</v>
      </c>
      <c r="E14" s="85" t="n">
        <v>389741</v>
      </c>
      <c r="F14" s="85" t="n">
        <v>139430</v>
      </c>
      <c r="G14" s="85" t="n">
        <v>2470412</v>
      </c>
      <c r="H14" s="85" t="n">
        <v>12</v>
      </c>
      <c r="I14" s="85" t="n">
        <v>971070</v>
      </c>
      <c r="J14" s="85" t="n">
        <v>1324</v>
      </c>
      <c r="K14" s="85" t="n">
        <v>4629188</v>
      </c>
      <c r="L14" s="86" t="n">
        <v>13629745</v>
      </c>
      <c r="M14" s="85" t="n">
        <v>3056756</v>
      </c>
      <c r="N14" s="85" t="n">
        <v>110541</v>
      </c>
      <c r="O14" s="85" t="n">
        <v>180917</v>
      </c>
      <c r="P14" s="86" t="n">
        <v>21967249</v>
      </c>
      <c r="Q14" s="85" t="n">
        <v>22656</v>
      </c>
      <c r="R14" s="85" t="n">
        <v>0</v>
      </c>
      <c r="S14" s="85" t="n">
        <v>1415218</v>
      </c>
      <c r="T14" s="86" t="n">
        <v>23405123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5016855</v>
      </c>
      <c r="C17" s="85" t="n">
        <v>4793070</v>
      </c>
      <c r="D17" s="85" t="n">
        <v>347885</v>
      </c>
      <c r="E17" s="85" t="n">
        <v>396243</v>
      </c>
      <c r="F17" s="85" t="n">
        <v>139257</v>
      </c>
      <c r="G17" s="85" t="n">
        <v>2543515</v>
      </c>
      <c r="H17" s="85" t="n">
        <v>12</v>
      </c>
      <c r="I17" s="85" t="n">
        <v>1049505</v>
      </c>
      <c r="J17" s="85" t="n">
        <v>1335</v>
      </c>
      <c r="K17" s="85" t="n">
        <v>4716370</v>
      </c>
      <c r="L17" s="86" t="n">
        <v>13987192</v>
      </c>
      <c r="M17" s="85" t="n">
        <v>3001674</v>
      </c>
      <c r="N17" s="85" t="n">
        <v>111853</v>
      </c>
      <c r="O17" s="85" t="n">
        <v>182446</v>
      </c>
      <c r="P17" s="86" t="n">
        <v>22300020</v>
      </c>
      <c r="Q17" s="85" t="n">
        <v>23493</v>
      </c>
      <c r="R17" s="85" t="n">
        <v>0</v>
      </c>
      <c r="S17" s="85" t="n">
        <v>1100258</v>
      </c>
      <c r="T17" s="86" t="n">
        <v>23423771</v>
      </c>
    </row>
    <row r="18" customFormat="false" ht="12.75" hidden="false" customHeight="false" outlineLevel="0" collapsed="false">
      <c r="A18" s="84" t="s">
        <v>185</v>
      </c>
      <c r="B18" s="85" t="n">
        <v>4946924</v>
      </c>
      <c r="C18" s="85" t="n">
        <v>4864820</v>
      </c>
      <c r="D18" s="85" t="n">
        <v>348302</v>
      </c>
      <c r="E18" s="85" t="n">
        <v>395947</v>
      </c>
      <c r="F18" s="85" t="n">
        <v>139485</v>
      </c>
      <c r="G18" s="85" t="n">
        <v>2693029</v>
      </c>
      <c r="H18" s="85" t="n">
        <v>12</v>
      </c>
      <c r="I18" s="85" t="n">
        <v>1106859</v>
      </c>
      <c r="J18" s="85" t="n">
        <v>1345</v>
      </c>
      <c r="K18" s="85" t="n">
        <v>5201557</v>
      </c>
      <c r="L18" s="86" t="n">
        <v>14751356</v>
      </c>
      <c r="M18" s="85" t="n">
        <v>3004639</v>
      </c>
      <c r="N18" s="85" t="n">
        <v>125494</v>
      </c>
      <c r="O18" s="85" t="n">
        <v>181470</v>
      </c>
      <c r="P18" s="86" t="n">
        <v>23009883</v>
      </c>
      <c r="Q18" s="85" t="n">
        <v>23509</v>
      </c>
      <c r="R18" s="85" t="n">
        <v>0</v>
      </c>
      <c r="S18" s="85" t="n">
        <v>996536</v>
      </c>
      <c r="T18" s="86" t="n">
        <v>24029928</v>
      </c>
    </row>
    <row r="19" customFormat="false" ht="12.75" hidden="false" customHeight="false" outlineLevel="0" collapsed="false">
      <c r="A19" s="84" t="s">
        <v>186</v>
      </c>
      <c r="B19" s="85" t="n">
        <v>5109447</v>
      </c>
      <c r="C19" s="85" t="n">
        <v>5045204</v>
      </c>
      <c r="D19" s="85" t="n">
        <v>348125</v>
      </c>
      <c r="E19" s="85" t="n">
        <v>385077</v>
      </c>
      <c r="F19" s="85" t="n">
        <v>140678</v>
      </c>
      <c r="G19" s="85" t="n">
        <v>2852696</v>
      </c>
      <c r="H19" s="85" t="n">
        <v>12</v>
      </c>
      <c r="I19" s="85" t="n">
        <v>1234760</v>
      </c>
      <c r="J19" s="85" t="n">
        <v>1355</v>
      </c>
      <c r="K19" s="85" t="n">
        <v>6881291</v>
      </c>
      <c r="L19" s="86" t="n">
        <v>16889198</v>
      </c>
      <c r="M19" s="85" t="n">
        <v>3259497</v>
      </c>
      <c r="N19" s="85" t="n">
        <v>138582</v>
      </c>
      <c r="O19" s="85" t="n">
        <v>201294</v>
      </c>
      <c r="P19" s="86" t="n">
        <v>25598018</v>
      </c>
      <c r="Q19" s="85" t="n">
        <v>23402</v>
      </c>
      <c r="R19" s="85" t="n">
        <v>0</v>
      </c>
      <c r="S19" s="85" t="n">
        <v>939025</v>
      </c>
      <c r="T19" s="86" t="n">
        <v>26560445</v>
      </c>
    </row>
    <row r="20" customFormat="false" ht="12.75" hidden="false" customHeight="false" outlineLevel="0" collapsed="false">
      <c r="A20" s="84" t="s">
        <v>187</v>
      </c>
      <c r="B20" s="85" t="n">
        <v>5074530</v>
      </c>
      <c r="C20" s="85" t="n">
        <v>5126396</v>
      </c>
      <c r="D20" s="85" t="n">
        <v>351052</v>
      </c>
      <c r="E20" s="85" t="n">
        <v>385121</v>
      </c>
      <c r="F20" s="85" t="n">
        <v>140389</v>
      </c>
      <c r="G20" s="85" t="n">
        <v>3183239</v>
      </c>
      <c r="H20" s="85" t="n">
        <v>32</v>
      </c>
      <c r="I20" s="85" t="n">
        <v>1298229</v>
      </c>
      <c r="J20" s="85" t="n">
        <v>1642</v>
      </c>
      <c r="K20" s="85" t="n">
        <v>7476516</v>
      </c>
      <c r="L20" s="86" t="n">
        <v>17962616</v>
      </c>
      <c r="M20" s="85" t="n">
        <v>3333739</v>
      </c>
      <c r="N20" s="85" t="n">
        <v>125263</v>
      </c>
      <c r="O20" s="85" t="n">
        <v>239054</v>
      </c>
      <c r="P20" s="86" t="n">
        <v>26735202</v>
      </c>
      <c r="Q20" s="85" t="n">
        <v>23388</v>
      </c>
      <c r="R20" s="85" t="n">
        <v>0</v>
      </c>
      <c r="S20" s="85" t="n">
        <v>891604</v>
      </c>
      <c r="T20" s="86" t="n">
        <v>27650194</v>
      </c>
    </row>
    <row r="21" customFormat="false" ht="12.75" hidden="false" customHeight="false" outlineLevel="0" collapsed="false">
      <c r="A21" s="84" t="s">
        <v>188</v>
      </c>
      <c r="B21" s="85" t="n">
        <v>5100136</v>
      </c>
      <c r="C21" s="85" t="n">
        <v>5211825</v>
      </c>
      <c r="D21" s="85" t="n">
        <v>353346</v>
      </c>
      <c r="E21" s="85" t="n">
        <v>385120</v>
      </c>
      <c r="F21" s="85" t="n">
        <v>140427</v>
      </c>
      <c r="G21" s="85" t="n">
        <v>3238670</v>
      </c>
      <c r="H21" s="85" t="n">
        <v>32</v>
      </c>
      <c r="I21" s="85" t="n">
        <v>1468860</v>
      </c>
      <c r="J21" s="85" t="n">
        <v>1656</v>
      </c>
      <c r="K21" s="85" t="n">
        <v>7849883</v>
      </c>
      <c r="L21" s="86" t="n">
        <v>18649819</v>
      </c>
      <c r="M21" s="85" t="n">
        <v>3288779</v>
      </c>
      <c r="N21" s="85" t="n">
        <v>192931</v>
      </c>
      <c r="O21" s="85" t="n">
        <v>255177</v>
      </c>
      <c r="P21" s="86" t="n">
        <v>27486842</v>
      </c>
      <c r="Q21" s="85" t="n">
        <v>23433</v>
      </c>
      <c r="R21" s="85" t="n">
        <v>0</v>
      </c>
      <c r="S21" s="85" t="n">
        <v>856068</v>
      </c>
      <c r="T21" s="86" t="n">
        <v>28366343</v>
      </c>
    </row>
    <row r="22" customFormat="false" ht="12.75" hidden="false" customHeight="false" outlineLevel="0" collapsed="false">
      <c r="A22" s="84" t="s">
        <v>189</v>
      </c>
      <c r="B22" s="85" t="n">
        <v>5333201</v>
      </c>
      <c r="C22" s="85" t="n">
        <v>5329877</v>
      </c>
      <c r="D22" s="85" t="n">
        <v>358585</v>
      </c>
      <c r="E22" s="85" t="n">
        <v>385120</v>
      </c>
      <c r="F22" s="85" t="n">
        <v>148315</v>
      </c>
      <c r="G22" s="85" t="n">
        <v>3463631</v>
      </c>
      <c r="H22" s="85" t="n">
        <v>32</v>
      </c>
      <c r="I22" s="85" t="n">
        <v>1120826</v>
      </c>
      <c r="J22" s="85" t="n">
        <v>1557</v>
      </c>
      <c r="K22" s="85" t="n">
        <v>9202591</v>
      </c>
      <c r="L22" s="86" t="n">
        <v>20010534</v>
      </c>
      <c r="M22" s="85" t="n">
        <v>3291954</v>
      </c>
      <c r="N22" s="85" t="n">
        <v>227627</v>
      </c>
      <c r="O22" s="85" t="n">
        <v>267812</v>
      </c>
      <c r="P22" s="86" t="n">
        <v>29131128</v>
      </c>
      <c r="Q22" s="85" t="n">
        <v>23394</v>
      </c>
      <c r="R22" s="85" t="n">
        <v>0</v>
      </c>
      <c r="S22" s="85" t="n">
        <v>1500175</v>
      </c>
      <c r="T22" s="86" t="n">
        <v>30654697</v>
      </c>
    </row>
    <row r="23" customFormat="false" ht="12.75" hidden="false" customHeight="false" outlineLevel="0" collapsed="false">
      <c r="A23" s="84" t="s">
        <v>190</v>
      </c>
      <c r="B23" s="85" t="n">
        <v>5294874</v>
      </c>
      <c r="C23" s="85" t="n">
        <v>5449056</v>
      </c>
      <c r="D23" s="85" t="n">
        <v>365157</v>
      </c>
      <c r="E23" s="85" t="n">
        <v>385120</v>
      </c>
      <c r="F23" s="85" t="n">
        <v>150714</v>
      </c>
      <c r="G23" s="85" t="n">
        <v>3556265</v>
      </c>
      <c r="H23" s="85" t="n">
        <v>13</v>
      </c>
      <c r="I23" s="85" t="n">
        <v>1354964</v>
      </c>
      <c r="J23" s="85" t="n">
        <v>1561</v>
      </c>
      <c r="K23" s="85" t="n">
        <v>10219167</v>
      </c>
      <c r="L23" s="86" t="n">
        <v>21482017</v>
      </c>
      <c r="M23" s="85" t="n">
        <v>3273349</v>
      </c>
      <c r="N23" s="85" t="n">
        <v>239789</v>
      </c>
      <c r="O23" s="85" t="n">
        <v>260030</v>
      </c>
      <c r="P23" s="86" t="n">
        <v>30550059</v>
      </c>
      <c r="Q23" s="85" t="n">
        <v>23175</v>
      </c>
      <c r="R23" s="85" t="n">
        <v>0</v>
      </c>
      <c r="S23" s="85" t="n">
        <v>1156008</v>
      </c>
      <c r="T23" s="86" t="n">
        <v>31729242</v>
      </c>
    </row>
    <row r="24" customFormat="false" ht="12.75" hidden="false" customHeight="false" outlineLevel="0" collapsed="false">
      <c r="A24" s="84" t="s">
        <v>191</v>
      </c>
      <c r="B24" s="85" t="n">
        <v>5357075</v>
      </c>
      <c r="C24" s="85" t="n">
        <v>5541806</v>
      </c>
      <c r="D24" s="85" t="n">
        <v>369792</v>
      </c>
      <c r="E24" s="85" t="n">
        <v>385120</v>
      </c>
      <c r="F24" s="85" t="n">
        <v>149928</v>
      </c>
      <c r="G24" s="85" t="n">
        <v>3594992</v>
      </c>
      <c r="H24" s="85" t="n">
        <v>13</v>
      </c>
      <c r="I24" s="85" t="n">
        <v>1380956</v>
      </c>
      <c r="J24" s="85" t="n">
        <v>1641</v>
      </c>
      <c r="K24" s="85" t="n">
        <v>10880018</v>
      </c>
      <c r="L24" s="86" t="n">
        <v>22304266</v>
      </c>
      <c r="M24" s="85" t="n">
        <v>3080931</v>
      </c>
      <c r="N24" s="85" t="n">
        <v>240574</v>
      </c>
      <c r="O24" s="85" t="n">
        <v>238257</v>
      </c>
      <c r="P24" s="86" t="n">
        <v>31221103</v>
      </c>
      <c r="Q24" s="85" t="n">
        <v>23516</v>
      </c>
      <c r="R24" s="85" t="n">
        <v>0</v>
      </c>
      <c r="S24" s="85" t="n">
        <v>1103667</v>
      </c>
      <c r="T24" s="86" t="n">
        <v>32348286</v>
      </c>
    </row>
    <row r="25" customFormat="false" ht="12.75" hidden="false" customHeight="false" outlineLevel="0" collapsed="false">
      <c r="A25" s="84" t="s">
        <v>192</v>
      </c>
      <c r="B25" s="85" t="n">
        <v>5620204</v>
      </c>
      <c r="C25" s="85" t="n">
        <v>5617503</v>
      </c>
      <c r="D25" s="85" t="n">
        <v>374968</v>
      </c>
      <c r="E25" s="85" t="n">
        <v>385120</v>
      </c>
      <c r="F25" s="85" t="n">
        <v>149315</v>
      </c>
      <c r="G25" s="85" t="n">
        <v>10543072</v>
      </c>
      <c r="H25" s="85" t="n">
        <v>13</v>
      </c>
      <c r="I25" s="85" t="n">
        <v>1205588</v>
      </c>
      <c r="J25" s="85" t="n">
        <v>1641</v>
      </c>
      <c r="K25" s="85" t="n">
        <v>12843994</v>
      </c>
      <c r="L25" s="86" t="n">
        <v>31121214</v>
      </c>
      <c r="M25" s="85" t="n">
        <v>3122554</v>
      </c>
      <c r="N25" s="85" t="n">
        <v>396684</v>
      </c>
      <c r="O25" s="85" t="n">
        <v>270764</v>
      </c>
      <c r="P25" s="86" t="n">
        <v>40531420</v>
      </c>
      <c r="Q25" s="85" t="n">
        <v>23589</v>
      </c>
      <c r="R25" s="85" t="n">
        <v>0</v>
      </c>
      <c r="S25" s="85" t="n">
        <v>972468</v>
      </c>
      <c r="T25" s="86" t="n">
        <v>41527477</v>
      </c>
    </row>
    <row r="26" customFormat="false" ht="12.75" hidden="false" customHeight="false" outlineLevel="0" collapsed="false">
      <c r="A26" s="84" t="s">
        <v>193</v>
      </c>
      <c r="B26" s="85" t="n">
        <v>6098825</v>
      </c>
      <c r="C26" s="85" t="n">
        <v>5737891</v>
      </c>
      <c r="D26" s="85" t="n">
        <v>375283</v>
      </c>
      <c r="E26" s="85" t="n">
        <v>379372</v>
      </c>
      <c r="F26" s="85" t="n">
        <v>149450</v>
      </c>
      <c r="G26" s="85" t="n">
        <v>18028438</v>
      </c>
      <c r="H26" s="85" t="n">
        <v>13</v>
      </c>
      <c r="I26" s="85" t="n">
        <v>1249262</v>
      </c>
      <c r="J26" s="85" t="n">
        <v>1608</v>
      </c>
      <c r="K26" s="85" t="n">
        <v>12961302</v>
      </c>
      <c r="L26" s="86" t="n">
        <v>38882619</v>
      </c>
      <c r="M26" s="85" t="n">
        <v>3156605</v>
      </c>
      <c r="N26" s="85" t="n">
        <v>426734</v>
      </c>
      <c r="O26" s="85" t="n">
        <v>305056</v>
      </c>
      <c r="P26" s="86" t="n">
        <v>48869839</v>
      </c>
      <c r="Q26" s="85" t="n">
        <v>23614</v>
      </c>
      <c r="R26" s="85" t="n">
        <v>0</v>
      </c>
      <c r="S26" s="85" t="n">
        <v>893270</v>
      </c>
      <c r="T26" s="86" t="n">
        <v>49786723</v>
      </c>
    </row>
    <row r="27" customFormat="false" ht="12.75" hidden="false" customHeight="false" outlineLevel="0" collapsed="false">
      <c r="A27" s="84" t="s">
        <v>194</v>
      </c>
      <c r="B27" s="85" t="n">
        <v>6281292</v>
      </c>
      <c r="C27" s="85" t="n">
        <v>5931592</v>
      </c>
      <c r="D27" s="85" t="n">
        <v>399170</v>
      </c>
      <c r="E27" s="85" t="n">
        <v>379460</v>
      </c>
      <c r="F27" s="85" t="n">
        <v>152083</v>
      </c>
      <c r="G27" s="85" t="n">
        <v>22422672</v>
      </c>
      <c r="H27" s="85" t="n">
        <v>13</v>
      </c>
      <c r="I27" s="85" t="n">
        <v>1299241</v>
      </c>
      <c r="J27" s="85" t="n">
        <v>1608</v>
      </c>
      <c r="K27" s="85" t="n">
        <v>11882906</v>
      </c>
      <c r="L27" s="86" t="n">
        <v>42468745</v>
      </c>
      <c r="M27" s="85" t="n">
        <v>3193440</v>
      </c>
      <c r="N27" s="85" t="n">
        <v>461478</v>
      </c>
      <c r="O27" s="85" t="n">
        <v>306170</v>
      </c>
      <c r="P27" s="86" t="n">
        <v>52711125</v>
      </c>
      <c r="Q27" s="85" t="n">
        <v>23630</v>
      </c>
      <c r="R27" s="85" t="n">
        <v>0</v>
      </c>
      <c r="S27" s="85" t="n">
        <v>846638</v>
      </c>
      <c r="T27" s="86" t="n">
        <v>53581393</v>
      </c>
    </row>
    <row r="28" customFormat="false" ht="12.75" hidden="false" customHeight="false" outlineLevel="0" collapsed="false">
      <c r="A28" s="84" t="s">
        <v>195</v>
      </c>
      <c r="B28" s="85" t="n">
        <v>6455879</v>
      </c>
      <c r="C28" s="85" t="n">
        <v>6255772</v>
      </c>
      <c r="D28" s="85" t="n">
        <v>415856</v>
      </c>
      <c r="E28" s="85" t="n">
        <v>380637</v>
      </c>
      <c r="F28" s="85" t="n">
        <v>153067</v>
      </c>
      <c r="G28" s="85" t="n">
        <v>28288752</v>
      </c>
      <c r="H28" s="85" t="n">
        <v>13</v>
      </c>
      <c r="I28" s="85" t="n">
        <v>1267973</v>
      </c>
      <c r="J28" s="85" t="n">
        <v>1580</v>
      </c>
      <c r="K28" s="85" t="n">
        <v>12642157</v>
      </c>
      <c r="L28" s="86" t="n">
        <v>49405807</v>
      </c>
      <c r="M28" s="85" t="n">
        <v>3125752</v>
      </c>
      <c r="N28" s="85" t="n">
        <v>535368</v>
      </c>
      <c r="O28" s="85" t="n">
        <v>296085</v>
      </c>
      <c r="P28" s="86" t="n">
        <v>59818891</v>
      </c>
      <c r="Q28" s="85" t="n">
        <v>23926</v>
      </c>
      <c r="R28" s="85" t="n">
        <v>0</v>
      </c>
      <c r="S28" s="85" t="n">
        <v>1911576</v>
      </c>
      <c r="T28" s="86" t="n">
        <v>61754393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6559815</v>
      </c>
      <c r="C31" s="85" t="n">
        <v>6391515</v>
      </c>
      <c r="D31" s="85" t="n">
        <v>422607</v>
      </c>
      <c r="E31" s="85" t="n">
        <v>380642</v>
      </c>
      <c r="F31" s="85" t="n">
        <v>153957</v>
      </c>
      <c r="G31" s="85" t="n">
        <v>25705997</v>
      </c>
      <c r="H31" s="85" t="n">
        <v>13</v>
      </c>
      <c r="I31" s="85" t="n">
        <v>1189599</v>
      </c>
      <c r="J31" s="85" t="n">
        <v>1625</v>
      </c>
      <c r="K31" s="85" t="n">
        <v>13802309</v>
      </c>
      <c r="L31" s="86" t="n">
        <v>48048264</v>
      </c>
      <c r="M31" s="85" t="n">
        <v>3089640</v>
      </c>
      <c r="N31" s="85" t="n">
        <v>544550</v>
      </c>
      <c r="O31" s="85" t="n">
        <v>302263</v>
      </c>
      <c r="P31" s="86" t="n">
        <v>58544532</v>
      </c>
      <c r="Q31" s="85" t="n">
        <v>25120</v>
      </c>
      <c r="R31" s="85" t="n">
        <v>0</v>
      </c>
      <c r="S31" s="85" t="n">
        <v>1552785</v>
      </c>
      <c r="T31" s="86" t="n">
        <v>60122437</v>
      </c>
    </row>
    <row r="32" customFormat="false" ht="12.75" hidden="false" customHeight="false" outlineLevel="0" collapsed="false">
      <c r="A32" s="84" t="s">
        <v>185</v>
      </c>
      <c r="B32" s="85" t="n">
        <v>7017873</v>
      </c>
      <c r="C32" s="85" t="n">
        <v>6528386</v>
      </c>
      <c r="D32" s="85" t="n">
        <v>431609</v>
      </c>
      <c r="E32" s="85" t="n">
        <v>380639</v>
      </c>
      <c r="F32" s="85" t="n">
        <v>158994</v>
      </c>
      <c r="G32" s="85" t="n">
        <v>24950375</v>
      </c>
      <c r="H32" s="85" t="n">
        <v>13</v>
      </c>
      <c r="I32" s="85" t="n">
        <v>1151278</v>
      </c>
      <c r="J32" s="85" t="n">
        <v>1606</v>
      </c>
      <c r="K32" s="85" t="n">
        <v>16167960</v>
      </c>
      <c r="L32" s="86" t="n">
        <v>49770860</v>
      </c>
      <c r="M32" s="85" t="n">
        <v>3073537</v>
      </c>
      <c r="N32" s="85" t="n">
        <v>557014</v>
      </c>
      <c r="O32" s="85" t="n">
        <v>324865</v>
      </c>
      <c r="P32" s="86" t="n">
        <v>60744149</v>
      </c>
      <c r="Q32" s="85" t="n">
        <v>25004</v>
      </c>
      <c r="R32" s="85" t="n">
        <v>0</v>
      </c>
      <c r="S32" s="85" t="n">
        <v>1499217</v>
      </c>
      <c r="T32" s="86" t="n">
        <v>62268370</v>
      </c>
    </row>
    <row r="33" customFormat="false" ht="12.75" hidden="false" customHeight="false" outlineLevel="0" collapsed="false">
      <c r="A33" s="84" t="s">
        <v>186</v>
      </c>
      <c r="B33" s="85" t="n">
        <v>7059744</v>
      </c>
      <c r="C33" s="85" t="n">
        <v>6654580</v>
      </c>
      <c r="D33" s="85" t="n">
        <v>438452</v>
      </c>
      <c r="E33" s="85" t="n">
        <v>380639</v>
      </c>
      <c r="F33" s="85" t="n">
        <v>159966</v>
      </c>
      <c r="G33" s="85" t="n">
        <v>22197415</v>
      </c>
      <c r="H33" s="85" t="n">
        <v>13</v>
      </c>
      <c r="I33" s="85" t="n">
        <v>1206640</v>
      </c>
      <c r="J33" s="85" t="n">
        <v>1262</v>
      </c>
      <c r="K33" s="85" t="n">
        <v>16249569</v>
      </c>
      <c r="L33" s="86" t="n">
        <v>47288536</v>
      </c>
      <c r="M33" s="85" t="n">
        <v>3361849</v>
      </c>
      <c r="N33" s="85" t="n">
        <v>539650</v>
      </c>
      <c r="O33" s="85" t="n">
        <v>302488</v>
      </c>
      <c r="P33" s="86" t="n">
        <v>58552267</v>
      </c>
      <c r="Q33" s="85" t="n">
        <v>25037</v>
      </c>
      <c r="R33" s="85" t="n">
        <v>0</v>
      </c>
      <c r="S33" s="85" t="n">
        <v>1421453</v>
      </c>
      <c r="T33" s="86" t="n">
        <v>59998757</v>
      </c>
    </row>
    <row r="34" customFormat="false" ht="12.75" hidden="false" customHeight="false" outlineLevel="0" collapsed="false">
      <c r="A34" s="84" t="s">
        <v>187</v>
      </c>
      <c r="B34" s="85" t="n">
        <v>7249936</v>
      </c>
      <c r="C34" s="85" t="n">
        <v>6755377</v>
      </c>
      <c r="D34" s="85" t="n">
        <v>444951</v>
      </c>
      <c r="E34" s="85" t="n">
        <v>380828</v>
      </c>
      <c r="F34" s="85" t="n">
        <v>160667</v>
      </c>
      <c r="G34" s="85" t="n">
        <v>22209268</v>
      </c>
      <c r="H34" s="85" t="n">
        <v>13</v>
      </c>
      <c r="I34" s="85" t="n">
        <v>1234691</v>
      </c>
      <c r="J34" s="85" t="n">
        <v>1268</v>
      </c>
      <c r="K34" s="85" t="n">
        <v>16254756</v>
      </c>
      <c r="L34" s="86" t="n">
        <v>47441819</v>
      </c>
      <c r="M34" s="85" t="n">
        <v>4501852</v>
      </c>
      <c r="N34" s="85" t="n">
        <v>540585</v>
      </c>
      <c r="O34" s="85" t="n">
        <v>295533</v>
      </c>
      <c r="P34" s="86" t="n">
        <v>60029725</v>
      </c>
      <c r="Q34" s="85" t="n">
        <v>25024</v>
      </c>
      <c r="R34" s="85" t="n">
        <v>0</v>
      </c>
      <c r="S34" s="85" t="n">
        <v>1393285</v>
      </c>
      <c r="T34" s="86" t="n">
        <v>61448034</v>
      </c>
    </row>
    <row r="35" customFormat="false" ht="12.75" hidden="false" customHeight="false" outlineLevel="0" collapsed="false">
      <c r="A35" s="84" t="s">
        <v>188</v>
      </c>
      <c r="B35" s="85" t="n">
        <v>7615967</v>
      </c>
      <c r="C35" s="85" t="n">
        <v>6885547</v>
      </c>
      <c r="D35" s="85" t="n">
        <v>454214</v>
      </c>
      <c r="E35" s="85" t="n">
        <v>380639</v>
      </c>
      <c r="F35" s="85" t="n">
        <v>161682</v>
      </c>
      <c r="G35" s="85" t="n">
        <v>22596720</v>
      </c>
      <c r="H35" s="85" t="n">
        <v>13</v>
      </c>
      <c r="I35" s="85" t="n">
        <v>1189933</v>
      </c>
      <c r="J35" s="85" t="n">
        <v>1268</v>
      </c>
      <c r="K35" s="85" t="n">
        <v>15467984</v>
      </c>
      <c r="L35" s="86" t="n">
        <v>47138000</v>
      </c>
      <c r="M35" s="85" t="n">
        <v>4548621</v>
      </c>
      <c r="N35" s="85" t="n">
        <v>562077</v>
      </c>
      <c r="O35" s="85" t="n">
        <v>338453</v>
      </c>
      <c r="P35" s="86" t="n">
        <v>60203118</v>
      </c>
      <c r="Q35" s="85" t="n">
        <v>25006</v>
      </c>
      <c r="R35" s="85" t="n">
        <v>0</v>
      </c>
      <c r="S35" s="85" t="n">
        <v>1266683</v>
      </c>
      <c r="T35" s="86" t="n">
        <v>61494807</v>
      </c>
    </row>
    <row r="36" customFormat="false" ht="12.75" hidden="false" customHeight="false" outlineLevel="0" collapsed="false">
      <c r="A36" s="84" t="s">
        <v>189</v>
      </c>
      <c r="B36" s="85" t="n">
        <v>7519681</v>
      </c>
      <c r="C36" s="85" t="n">
        <v>7070904</v>
      </c>
      <c r="D36" s="85" t="n">
        <v>458503</v>
      </c>
      <c r="E36" s="85" t="n">
        <v>380639</v>
      </c>
      <c r="F36" s="85" t="n">
        <v>159112</v>
      </c>
      <c r="G36" s="85" t="n">
        <v>27116706</v>
      </c>
      <c r="H36" s="85" t="n">
        <v>13</v>
      </c>
      <c r="I36" s="85" t="n">
        <v>1028551</v>
      </c>
      <c r="J36" s="85" t="n">
        <v>1218</v>
      </c>
      <c r="K36" s="85" t="n">
        <v>16851517</v>
      </c>
      <c r="L36" s="86" t="n">
        <v>53067163</v>
      </c>
      <c r="M36" s="85" t="n">
        <v>4576799</v>
      </c>
      <c r="N36" s="85" t="n">
        <v>547859</v>
      </c>
      <c r="O36" s="85" t="n">
        <v>375002</v>
      </c>
      <c r="P36" s="86" t="n">
        <v>66086504</v>
      </c>
      <c r="Q36" s="85" t="n">
        <v>25025</v>
      </c>
      <c r="R36" s="85" t="n">
        <v>0</v>
      </c>
      <c r="S36" s="85" t="n">
        <v>2852064</v>
      </c>
      <c r="T36" s="86" t="n">
        <v>68963593</v>
      </c>
    </row>
    <row r="37" customFormat="false" ht="12.75" hidden="false" customHeight="false" outlineLevel="0" collapsed="false">
      <c r="A37" s="84" t="s">
        <v>190</v>
      </c>
      <c r="B37" s="85" t="n">
        <v>7763813</v>
      </c>
      <c r="C37" s="85" t="n">
        <v>7260067</v>
      </c>
      <c r="D37" s="85" t="n">
        <v>471675</v>
      </c>
      <c r="E37" s="85" t="n">
        <v>380639</v>
      </c>
      <c r="F37" s="85" t="n">
        <v>173210</v>
      </c>
      <c r="G37" s="85" t="n">
        <v>27657257</v>
      </c>
      <c r="H37" s="85" t="n">
        <v>13</v>
      </c>
      <c r="I37" s="85" t="n">
        <v>1038279</v>
      </c>
      <c r="J37" s="85" t="n">
        <v>1174</v>
      </c>
      <c r="K37" s="85" t="n">
        <v>18156389</v>
      </c>
      <c r="L37" s="86" t="n">
        <v>55138703</v>
      </c>
      <c r="M37" s="85" t="n">
        <v>4633064</v>
      </c>
      <c r="N37" s="85" t="n">
        <v>753271</v>
      </c>
      <c r="O37" s="85" t="n">
        <v>413650</v>
      </c>
      <c r="P37" s="86" t="n">
        <v>68702501</v>
      </c>
      <c r="Q37" s="85" t="n">
        <v>25056</v>
      </c>
      <c r="R37" s="85" t="n">
        <v>0</v>
      </c>
      <c r="S37" s="85" t="n">
        <v>2611964</v>
      </c>
      <c r="T37" s="86" t="n">
        <v>71339521</v>
      </c>
    </row>
    <row r="38" customFormat="false" ht="12.75" hidden="false" customHeight="false" outlineLevel="0" collapsed="false">
      <c r="A38" s="84" t="s">
        <v>191</v>
      </c>
      <c r="B38" s="85" t="n">
        <v>7914085</v>
      </c>
      <c r="C38" s="85" t="n">
        <v>7454582</v>
      </c>
      <c r="D38" s="85" t="n">
        <v>478871</v>
      </c>
      <c r="E38" s="85" t="n">
        <v>380639</v>
      </c>
      <c r="F38" s="85" t="n">
        <v>170329</v>
      </c>
      <c r="G38" s="85" t="n">
        <v>26619337</v>
      </c>
      <c r="H38" s="85" t="n">
        <v>13</v>
      </c>
      <c r="I38" s="85" t="n">
        <v>1136826</v>
      </c>
      <c r="J38" s="85" t="n">
        <v>1169</v>
      </c>
      <c r="K38" s="85" t="n">
        <v>18676331</v>
      </c>
      <c r="L38" s="86" t="n">
        <v>54918097</v>
      </c>
      <c r="M38" s="85" t="n">
        <v>4557603</v>
      </c>
      <c r="N38" s="85" t="n">
        <v>694996</v>
      </c>
      <c r="O38" s="85" t="n">
        <v>417356</v>
      </c>
      <c r="P38" s="86" t="n">
        <v>68502137</v>
      </c>
      <c r="Q38" s="85" t="n">
        <v>24765</v>
      </c>
      <c r="R38" s="85" t="n">
        <v>0</v>
      </c>
      <c r="S38" s="85" t="n">
        <v>2564021</v>
      </c>
      <c r="T38" s="86" t="n">
        <v>71090923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2</v>
      </c>
      <c r="B39" s="85" t="n">
        <v>8186503</v>
      </c>
      <c r="C39" s="85" t="n">
        <v>7729360</v>
      </c>
      <c r="D39" s="85" t="n">
        <v>480698</v>
      </c>
      <c r="E39" s="85" t="n">
        <v>380589</v>
      </c>
      <c r="F39" s="85" t="n">
        <v>166713</v>
      </c>
      <c r="G39" s="85" t="n">
        <v>28108646</v>
      </c>
      <c r="H39" s="85" t="n">
        <v>13</v>
      </c>
      <c r="I39" s="85" t="n">
        <v>1052719</v>
      </c>
      <c r="J39" s="85" t="n">
        <v>795</v>
      </c>
      <c r="K39" s="85" t="n">
        <v>20349710</v>
      </c>
      <c r="L39" s="86" t="n">
        <v>58269243</v>
      </c>
      <c r="M39" s="85" t="n">
        <v>4580622</v>
      </c>
      <c r="N39" s="85" t="n">
        <v>509968</v>
      </c>
      <c r="O39" s="85" t="n">
        <v>443582</v>
      </c>
      <c r="P39" s="86" t="n">
        <v>71989918</v>
      </c>
      <c r="Q39" s="85" t="n">
        <v>24806</v>
      </c>
      <c r="R39" s="85" t="n">
        <v>0</v>
      </c>
      <c r="S39" s="85" t="n">
        <v>2164632</v>
      </c>
      <c r="T39" s="86" t="n">
        <v>74179356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3</v>
      </c>
      <c r="B40" s="85" t="n">
        <v>8575109</v>
      </c>
      <c r="C40" s="85" t="n">
        <v>8052089</v>
      </c>
      <c r="D40" s="85" t="n">
        <v>487660</v>
      </c>
      <c r="E40" s="85" t="n">
        <v>380639</v>
      </c>
      <c r="F40" s="85" t="n">
        <v>165752</v>
      </c>
      <c r="G40" s="85" t="n">
        <v>28192262</v>
      </c>
      <c r="H40" s="85" t="n">
        <v>13</v>
      </c>
      <c r="I40" s="85" t="n">
        <v>988656</v>
      </c>
      <c r="J40" s="85" t="n">
        <v>798</v>
      </c>
      <c r="K40" s="85" t="n">
        <v>20766691</v>
      </c>
      <c r="L40" s="86" t="n">
        <v>59034560</v>
      </c>
      <c r="M40" s="85" t="n">
        <v>4693455</v>
      </c>
      <c r="N40" s="85" t="n">
        <v>540046</v>
      </c>
      <c r="O40" s="85" t="n">
        <v>461093</v>
      </c>
      <c r="P40" s="86" t="n">
        <v>73304263</v>
      </c>
      <c r="Q40" s="85" t="n">
        <v>25101</v>
      </c>
      <c r="R40" s="85" t="n">
        <v>0</v>
      </c>
      <c r="S40" s="85" t="n">
        <v>2064571</v>
      </c>
      <c r="T40" s="86" t="n">
        <v>75393935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4</v>
      </c>
      <c r="B41" s="85" t="n">
        <v>13151638</v>
      </c>
      <c r="C41" s="85" t="n">
        <v>8717583</v>
      </c>
      <c r="D41" s="85" t="n">
        <v>502389</v>
      </c>
      <c r="E41" s="85" t="n">
        <v>380639</v>
      </c>
      <c r="F41" s="85" t="n">
        <v>171347</v>
      </c>
      <c r="G41" s="85" t="n">
        <v>23465932</v>
      </c>
      <c r="H41" s="85" t="n">
        <v>13</v>
      </c>
      <c r="I41" s="85" t="n">
        <v>1051617</v>
      </c>
      <c r="J41" s="85" t="n">
        <v>798</v>
      </c>
      <c r="K41" s="85" t="n">
        <v>17889046</v>
      </c>
      <c r="L41" s="86" t="n">
        <v>52179364</v>
      </c>
      <c r="M41" s="85" t="n">
        <v>3275758</v>
      </c>
      <c r="N41" s="85" t="n">
        <v>921289</v>
      </c>
      <c r="O41" s="85" t="n">
        <v>449867</v>
      </c>
      <c r="P41" s="86" t="n">
        <v>69977916</v>
      </c>
      <c r="Q41" s="85" t="n">
        <v>25082</v>
      </c>
      <c r="R41" s="85" t="n">
        <v>0</v>
      </c>
      <c r="S41" s="85" t="n">
        <v>1991748</v>
      </c>
      <c r="T41" s="86" t="n">
        <v>7199474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5</v>
      </c>
      <c r="B42" s="85" t="n">
        <v>13831582</v>
      </c>
      <c r="C42" s="85" t="n">
        <v>9109831</v>
      </c>
      <c r="D42" s="85" t="n">
        <v>512715</v>
      </c>
      <c r="E42" s="85" t="n">
        <v>380639</v>
      </c>
      <c r="F42" s="85" t="n">
        <v>165617</v>
      </c>
      <c r="G42" s="85" t="n">
        <v>15118446</v>
      </c>
      <c r="H42" s="85" t="n">
        <v>13</v>
      </c>
      <c r="I42" s="85" t="n">
        <v>946087</v>
      </c>
      <c r="J42" s="85" t="n">
        <v>1708</v>
      </c>
      <c r="K42" s="85" t="n">
        <v>24046802</v>
      </c>
      <c r="L42" s="86" t="n">
        <v>50281858</v>
      </c>
      <c r="M42" s="85" t="n">
        <v>3180456</v>
      </c>
      <c r="N42" s="85" t="n">
        <v>1083310</v>
      </c>
      <c r="O42" s="85" t="n">
        <v>420338</v>
      </c>
      <c r="P42" s="86" t="n">
        <v>68797544</v>
      </c>
      <c r="Q42" s="85" t="n">
        <v>25307</v>
      </c>
      <c r="R42" s="85" t="n">
        <v>0</v>
      </c>
      <c r="S42" s="85" t="n">
        <v>3688140</v>
      </c>
      <c r="T42" s="86" t="n">
        <v>72510991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7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4</v>
      </c>
      <c r="B45" s="85" t="n">
        <v>14615354</v>
      </c>
      <c r="C45" s="85" t="n">
        <v>9406803</v>
      </c>
      <c r="D45" s="85" t="n">
        <v>502980</v>
      </c>
      <c r="E45" s="85" t="n">
        <v>380639</v>
      </c>
      <c r="F45" s="85" t="n">
        <v>164405</v>
      </c>
      <c r="G45" s="85" t="n">
        <v>15154387</v>
      </c>
      <c r="H45" s="85" t="n">
        <v>13</v>
      </c>
      <c r="I45" s="85" t="n">
        <v>887090</v>
      </c>
      <c r="J45" s="85" t="n">
        <v>1542</v>
      </c>
      <c r="K45" s="85" t="n">
        <v>25723526</v>
      </c>
      <c r="L45" s="86" t="n">
        <v>52221385</v>
      </c>
      <c r="M45" s="85" t="n">
        <v>3203189</v>
      </c>
      <c r="N45" s="85" t="n">
        <v>1300404</v>
      </c>
      <c r="O45" s="85" t="n">
        <v>403701</v>
      </c>
      <c r="P45" s="86" t="n">
        <v>71744033</v>
      </c>
      <c r="Q45" s="85" t="n">
        <v>28251</v>
      </c>
      <c r="R45" s="85" t="n">
        <v>0</v>
      </c>
      <c r="S45" s="85" t="n">
        <v>3294389</v>
      </c>
      <c r="T45" s="86" t="n">
        <v>7506667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5</v>
      </c>
      <c r="B46" s="85" t="n">
        <v>11306546</v>
      </c>
      <c r="C46" s="85" t="n">
        <v>9850113</v>
      </c>
      <c r="D46" s="85" t="n">
        <v>494596</v>
      </c>
      <c r="E46" s="85" t="n">
        <v>380639</v>
      </c>
      <c r="F46" s="85" t="n">
        <v>163483</v>
      </c>
      <c r="G46" s="85" t="n">
        <v>14172080</v>
      </c>
      <c r="H46" s="85" t="n">
        <v>13</v>
      </c>
      <c r="I46" s="85" t="n">
        <v>861714</v>
      </c>
      <c r="J46" s="85" t="n">
        <v>1272</v>
      </c>
      <c r="K46" s="85" t="n">
        <v>24204340</v>
      </c>
      <c r="L46" s="86" t="n">
        <v>50128250</v>
      </c>
      <c r="M46" s="85" t="n">
        <v>3182365</v>
      </c>
      <c r="N46" s="85" t="n">
        <v>1526041</v>
      </c>
      <c r="O46" s="85" t="n">
        <v>400233</v>
      </c>
      <c r="P46" s="86" t="n">
        <v>66543435</v>
      </c>
      <c r="Q46" s="85" t="n">
        <v>28286</v>
      </c>
      <c r="R46" s="85" t="n">
        <v>0</v>
      </c>
      <c r="S46" s="85" t="n">
        <v>3248346</v>
      </c>
      <c r="T46" s="86" t="n">
        <v>6982006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6</v>
      </c>
      <c r="B47" s="85" t="n">
        <v>11704688</v>
      </c>
      <c r="C47" s="85" t="n">
        <v>9968279</v>
      </c>
      <c r="D47" s="85" t="n">
        <v>501392</v>
      </c>
      <c r="E47" s="85" t="n">
        <v>380639</v>
      </c>
      <c r="F47" s="85" t="n">
        <v>162233</v>
      </c>
      <c r="G47" s="85" t="n">
        <v>13181152</v>
      </c>
      <c r="H47" s="85" t="n">
        <v>13</v>
      </c>
      <c r="I47" s="85" t="n">
        <v>932700</v>
      </c>
      <c r="J47" s="85" t="n">
        <v>1086</v>
      </c>
      <c r="K47" s="85" t="n">
        <v>23139153</v>
      </c>
      <c r="L47" s="86" t="n">
        <v>48266647</v>
      </c>
      <c r="M47" s="85" t="n">
        <v>3466090</v>
      </c>
      <c r="N47" s="85" t="n">
        <v>1424776</v>
      </c>
      <c r="O47" s="85" t="n">
        <v>385755</v>
      </c>
      <c r="P47" s="86" t="n">
        <v>65247956</v>
      </c>
      <c r="Q47" s="85" t="n">
        <v>28253</v>
      </c>
      <c r="R47" s="85" t="n">
        <v>0</v>
      </c>
      <c r="S47" s="85" t="n">
        <v>3215753</v>
      </c>
      <c r="T47" s="86" t="n">
        <v>68491962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7</v>
      </c>
      <c r="B48" s="85" t="n">
        <v>11576573</v>
      </c>
      <c r="C48" s="85" t="n">
        <v>10127861</v>
      </c>
      <c r="D48" s="85" t="n">
        <v>503278</v>
      </c>
      <c r="E48" s="85" t="n">
        <v>380639</v>
      </c>
      <c r="F48" s="85" t="n">
        <v>159329</v>
      </c>
      <c r="G48" s="85" t="n">
        <v>15695029</v>
      </c>
      <c r="H48" s="85" t="n">
        <v>36</v>
      </c>
      <c r="I48" s="85" t="n">
        <v>1064317</v>
      </c>
      <c r="J48" s="85" t="n">
        <v>698</v>
      </c>
      <c r="K48" s="85" t="n">
        <v>22894639</v>
      </c>
      <c r="L48" s="86" t="n">
        <v>50825826</v>
      </c>
      <c r="M48" s="85" t="n">
        <v>3340906</v>
      </c>
      <c r="N48" s="85" t="n">
        <v>1317072</v>
      </c>
      <c r="O48" s="85" t="n">
        <v>366761</v>
      </c>
      <c r="P48" s="86" t="n">
        <v>67427138</v>
      </c>
      <c r="Q48" s="85" t="n">
        <v>29361</v>
      </c>
      <c r="R48" s="85" t="n">
        <v>0</v>
      </c>
      <c r="S48" s="85" t="n">
        <v>3140274</v>
      </c>
      <c r="T48" s="86" t="n">
        <v>70596773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8</v>
      </c>
      <c r="B49" s="85" t="n">
        <v>11559253</v>
      </c>
      <c r="C49" s="85" t="n">
        <v>10305364</v>
      </c>
      <c r="D49" s="85" t="n">
        <v>513235</v>
      </c>
      <c r="E49" s="85" t="n">
        <v>380639</v>
      </c>
      <c r="F49" s="85" t="n">
        <v>162388</v>
      </c>
      <c r="G49" s="85" t="n">
        <v>15614373</v>
      </c>
      <c r="H49" s="85" t="n">
        <v>36</v>
      </c>
      <c r="I49" s="85" t="n">
        <v>1053285</v>
      </c>
      <c r="J49" s="85" t="n">
        <v>693</v>
      </c>
      <c r="K49" s="85" t="n">
        <v>22211507</v>
      </c>
      <c r="L49" s="86" t="n">
        <v>50241520</v>
      </c>
      <c r="M49" s="85" t="n">
        <v>3364902</v>
      </c>
      <c r="N49" s="85" t="n">
        <v>1287725</v>
      </c>
      <c r="O49" s="85" t="n">
        <v>577043</v>
      </c>
      <c r="P49" s="86" t="n">
        <v>67030443</v>
      </c>
      <c r="Q49" s="85" t="n">
        <v>29397</v>
      </c>
      <c r="R49" s="85" t="n">
        <v>0</v>
      </c>
      <c r="S49" s="85" t="n">
        <v>3478999</v>
      </c>
      <c r="T49" s="86" t="n">
        <v>7053883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9</v>
      </c>
      <c r="B50" s="85" t="n">
        <v>11979656</v>
      </c>
      <c r="C50" s="85" t="n">
        <v>10580445</v>
      </c>
      <c r="D50" s="85" t="n">
        <v>517031</v>
      </c>
      <c r="E50" s="85" t="n">
        <v>380639</v>
      </c>
      <c r="F50" s="85" t="n">
        <v>163806</v>
      </c>
      <c r="G50" s="85" t="n">
        <v>16637590</v>
      </c>
      <c r="H50" s="85" t="n">
        <v>36</v>
      </c>
      <c r="I50" s="85" t="n">
        <v>999507</v>
      </c>
      <c r="J50" s="85" t="n">
        <v>643</v>
      </c>
      <c r="K50" s="85" t="n">
        <v>21931998</v>
      </c>
      <c r="L50" s="86" t="n">
        <v>51211695</v>
      </c>
      <c r="M50" s="85" t="n">
        <v>3523895</v>
      </c>
      <c r="N50" s="85" t="n">
        <v>1294655</v>
      </c>
      <c r="O50" s="85" t="n">
        <v>579335</v>
      </c>
      <c r="P50" s="86" t="n">
        <v>68589236</v>
      </c>
      <c r="Q50" s="85" t="n">
        <v>29431</v>
      </c>
      <c r="R50" s="85" t="n">
        <v>0</v>
      </c>
      <c r="S50" s="85" t="n">
        <v>4725733</v>
      </c>
      <c r="T50" s="86" t="n">
        <v>7334440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0</v>
      </c>
      <c r="B51" s="85" t="n">
        <v>11769391</v>
      </c>
      <c r="C51" s="85" t="n">
        <v>11050878</v>
      </c>
      <c r="D51" s="85" t="n">
        <v>534269</v>
      </c>
      <c r="E51" s="85" t="n">
        <v>380639</v>
      </c>
      <c r="F51" s="85" t="n">
        <v>160237</v>
      </c>
      <c r="G51" s="85" t="n">
        <v>15867530</v>
      </c>
      <c r="H51" s="85" t="n">
        <v>36</v>
      </c>
      <c r="I51" s="85" t="n">
        <v>824917</v>
      </c>
      <c r="J51" s="85" t="n">
        <v>496</v>
      </c>
      <c r="K51" s="85" t="n">
        <v>22853115</v>
      </c>
      <c r="L51" s="86" t="n">
        <v>51672117</v>
      </c>
      <c r="M51" s="85" t="n">
        <v>3571496</v>
      </c>
      <c r="N51" s="85" t="n">
        <v>1252461</v>
      </c>
      <c r="O51" s="85" t="n">
        <v>549129</v>
      </c>
      <c r="P51" s="86" t="n">
        <v>68814594</v>
      </c>
      <c r="Q51" s="85" t="n">
        <v>29470</v>
      </c>
      <c r="R51" s="85" t="n">
        <v>0</v>
      </c>
      <c r="S51" s="85" t="n">
        <v>4486201</v>
      </c>
      <c r="T51" s="86" t="n">
        <v>73330265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1</v>
      </c>
      <c r="B52" s="85" t="n">
        <v>11971990</v>
      </c>
      <c r="C52" s="85" t="n">
        <v>11287223</v>
      </c>
      <c r="D52" s="85" t="n">
        <v>535895</v>
      </c>
      <c r="E52" s="85" t="n">
        <v>380639</v>
      </c>
      <c r="F52" s="85" t="n">
        <v>158974</v>
      </c>
      <c r="G52" s="85" t="n">
        <v>13827526</v>
      </c>
      <c r="H52" s="85" t="n">
        <v>36</v>
      </c>
      <c r="I52" s="85" t="n">
        <v>754807</v>
      </c>
      <c r="J52" s="85" t="n">
        <v>676</v>
      </c>
      <c r="K52" s="85" t="n">
        <v>22969591</v>
      </c>
      <c r="L52" s="86" t="n">
        <v>49915367</v>
      </c>
      <c r="M52" s="85" t="n">
        <v>3483122</v>
      </c>
      <c r="N52" s="85" t="n">
        <v>1242920</v>
      </c>
      <c r="O52" s="85" t="n">
        <v>533356</v>
      </c>
      <c r="P52" s="86" t="n">
        <v>67146755</v>
      </c>
      <c r="Q52" s="85" t="n">
        <v>29635</v>
      </c>
      <c r="R52" s="85" t="n">
        <v>0</v>
      </c>
      <c r="S52" s="85" t="n">
        <v>4377931</v>
      </c>
      <c r="T52" s="86" t="n">
        <v>71554321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2</v>
      </c>
      <c r="B53" s="85" t="n">
        <v>12431234</v>
      </c>
      <c r="C53" s="85" t="n">
        <v>11458229</v>
      </c>
      <c r="D53" s="85" t="n">
        <v>541391</v>
      </c>
      <c r="E53" s="85" t="n">
        <v>380639</v>
      </c>
      <c r="F53" s="85" t="n">
        <v>154002</v>
      </c>
      <c r="G53" s="85" t="n">
        <v>13503249</v>
      </c>
      <c r="H53" s="85" t="n">
        <v>36</v>
      </c>
      <c r="I53" s="85" t="n">
        <v>822707</v>
      </c>
      <c r="J53" s="85" t="n">
        <v>511</v>
      </c>
      <c r="K53" s="85" t="n">
        <v>22459647</v>
      </c>
      <c r="L53" s="86" t="n">
        <v>49320411</v>
      </c>
      <c r="M53" s="85" t="n">
        <v>3481747</v>
      </c>
      <c r="N53" s="85" t="n">
        <v>1211851</v>
      </c>
      <c r="O53" s="85" t="n">
        <v>512794</v>
      </c>
      <c r="P53" s="86" t="n">
        <v>66958037</v>
      </c>
      <c r="Q53" s="85" t="n">
        <v>29790</v>
      </c>
      <c r="R53" s="85" t="n">
        <v>0</v>
      </c>
      <c r="S53" s="85" t="n">
        <v>4335605</v>
      </c>
      <c r="T53" s="86" t="n">
        <v>71323432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3</v>
      </c>
      <c r="B54" s="85" t="n">
        <v>9338614</v>
      </c>
      <c r="C54" s="85" t="n">
        <v>11735685</v>
      </c>
      <c r="D54" s="85" t="n">
        <v>553449</v>
      </c>
      <c r="E54" s="85" t="n">
        <v>380639</v>
      </c>
      <c r="F54" s="85" t="n">
        <v>154204</v>
      </c>
      <c r="G54" s="85" t="n">
        <v>13772622</v>
      </c>
      <c r="H54" s="85" t="n">
        <v>36</v>
      </c>
      <c r="I54" s="85" t="n">
        <v>933713</v>
      </c>
      <c r="J54" s="85" t="n">
        <v>519</v>
      </c>
      <c r="K54" s="85" t="n">
        <v>23443099</v>
      </c>
      <c r="L54" s="86" t="n">
        <v>50973966</v>
      </c>
      <c r="M54" s="85" t="n">
        <v>3399207</v>
      </c>
      <c r="N54" s="85" t="n">
        <v>1097935</v>
      </c>
      <c r="O54" s="85" t="n">
        <v>496932</v>
      </c>
      <c r="P54" s="86" t="n">
        <v>65306654</v>
      </c>
      <c r="Q54" s="85" t="n">
        <v>29849</v>
      </c>
      <c r="R54" s="85" t="n">
        <v>0</v>
      </c>
      <c r="S54" s="85" t="n">
        <v>4421532</v>
      </c>
      <c r="T54" s="86" t="n">
        <v>69758035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4</v>
      </c>
      <c r="B55" s="85" t="n">
        <v>8630233</v>
      </c>
      <c r="C55" s="85" t="n">
        <v>12011451</v>
      </c>
      <c r="D55" s="85" t="n">
        <v>560911</v>
      </c>
      <c r="E55" s="85" t="n">
        <v>380639</v>
      </c>
      <c r="F55" s="85" t="n">
        <v>153329</v>
      </c>
      <c r="G55" s="85" t="n">
        <v>13434257</v>
      </c>
      <c r="H55" s="85" t="n">
        <v>35</v>
      </c>
      <c r="I55" s="85" t="n">
        <v>882709</v>
      </c>
      <c r="J55" s="85" t="n">
        <v>480</v>
      </c>
      <c r="K55" s="85" t="n">
        <v>24376155</v>
      </c>
      <c r="L55" s="86" t="n">
        <v>51799966</v>
      </c>
      <c r="M55" s="85" t="n">
        <v>3418291</v>
      </c>
      <c r="N55" s="85" t="n">
        <v>1103057</v>
      </c>
      <c r="O55" s="85" t="n">
        <v>483254</v>
      </c>
      <c r="P55" s="86" t="n">
        <v>65434801</v>
      </c>
      <c r="Q55" s="85" t="n">
        <v>29731</v>
      </c>
      <c r="R55" s="85" t="n">
        <v>0</v>
      </c>
      <c r="S55" s="85" t="n">
        <v>4331532</v>
      </c>
      <c r="T55" s="86" t="n">
        <v>69796064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5</v>
      </c>
      <c r="B56" s="85" t="n">
        <v>8299492</v>
      </c>
      <c r="C56" s="85" t="n">
        <v>12496206</v>
      </c>
      <c r="D56" s="85" t="n">
        <v>583632</v>
      </c>
      <c r="E56" s="85" t="n">
        <v>380688</v>
      </c>
      <c r="F56" s="85" t="n">
        <v>155387</v>
      </c>
      <c r="G56" s="85" t="n">
        <v>15216717</v>
      </c>
      <c r="H56" s="85" t="n">
        <v>42</v>
      </c>
      <c r="I56" s="85" t="n">
        <v>784389</v>
      </c>
      <c r="J56" s="85" t="n">
        <v>474</v>
      </c>
      <c r="K56" s="85" t="n">
        <v>23433917</v>
      </c>
      <c r="L56" s="86" t="n">
        <v>53051452</v>
      </c>
      <c r="M56" s="85" t="n">
        <v>3871942</v>
      </c>
      <c r="N56" s="85" t="n">
        <v>1036848</v>
      </c>
      <c r="O56" s="85" t="n">
        <v>545902</v>
      </c>
      <c r="P56" s="86" t="n">
        <v>66805636</v>
      </c>
      <c r="Q56" s="85" t="n">
        <v>27753</v>
      </c>
      <c r="R56" s="85" t="n">
        <v>0</v>
      </c>
      <c r="S56" s="85" t="n">
        <v>5823760</v>
      </c>
      <c r="T56" s="86" t="n">
        <v>72657149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8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4</v>
      </c>
      <c r="B59" s="85" t="n">
        <v>1714522</v>
      </c>
      <c r="C59" s="85" t="n">
        <v>6589</v>
      </c>
      <c r="D59" s="85" t="n">
        <v>121</v>
      </c>
      <c r="E59" s="85" t="n">
        <v>6</v>
      </c>
      <c r="F59" s="85" t="n">
        <v>0</v>
      </c>
      <c r="G59" s="85" t="n">
        <v>7352</v>
      </c>
      <c r="H59" s="85" t="n">
        <v>0</v>
      </c>
      <c r="I59" s="85" t="n">
        <v>468</v>
      </c>
      <c r="J59" s="85" t="n">
        <v>0</v>
      </c>
      <c r="K59" s="85" t="n">
        <v>490553</v>
      </c>
      <c r="L59" s="86" t="n">
        <v>1010178</v>
      </c>
      <c r="M59" s="85" t="n">
        <v>754</v>
      </c>
      <c r="N59" s="85" t="n">
        <v>557636</v>
      </c>
      <c r="O59" s="85" t="n">
        <v>0</v>
      </c>
      <c r="P59" s="86" t="n">
        <v>6061091</v>
      </c>
      <c r="Q59" s="85" t="n">
        <v>24030</v>
      </c>
      <c r="R59" s="85" t="n">
        <v>0</v>
      </c>
      <c r="S59" s="85" t="n">
        <v>484384</v>
      </c>
      <c r="T59" s="86" t="n">
        <v>9855920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5</v>
      </c>
      <c r="B60" s="85" t="n">
        <v>10719142</v>
      </c>
      <c r="C60" s="85" t="n">
        <v>13380225</v>
      </c>
      <c r="D60" s="85" t="n">
        <v>576266</v>
      </c>
      <c r="E60" s="85" t="n">
        <v>380685</v>
      </c>
      <c r="F60" s="85" t="n">
        <v>154634</v>
      </c>
      <c r="G60" s="85" t="n">
        <v>13347602</v>
      </c>
      <c r="H60" s="85" t="n">
        <v>42</v>
      </c>
      <c r="I60" s="85" t="n">
        <v>851018</v>
      </c>
      <c r="J60" s="85" t="n">
        <v>556</v>
      </c>
      <c r="K60" s="85" t="n">
        <v>37956016</v>
      </c>
      <c r="L60" s="86" t="n">
        <v>66647044</v>
      </c>
      <c r="M60" s="85" t="n">
        <v>2292548</v>
      </c>
      <c r="N60" s="85" t="n">
        <v>1001933</v>
      </c>
      <c r="O60" s="85" t="n">
        <v>545826</v>
      </c>
      <c r="P60" s="86" t="n">
        <v>81206493</v>
      </c>
      <c r="Q60" s="85" t="n">
        <v>28453</v>
      </c>
      <c r="R60" s="85" t="n">
        <v>0</v>
      </c>
      <c r="S60" s="85" t="n">
        <v>5378731</v>
      </c>
      <c r="T60" s="86" t="n">
        <v>86613677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6</v>
      </c>
      <c r="B61" s="85" t="n">
        <v>9991810</v>
      </c>
      <c r="C61" s="85" t="n">
        <v>13618086</v>
      </c>
      <c r="D61" s="85" t="n">
        <v>582025</v>
      </c>
      <c r="E61" s="85" t="n">
        <v>380685</v>
      </c>
      <c r="F61" s="85" t="n">
        <v>154016</v>
      </c>
      <c r="G61" s="85" t="n">
        <v>15510451</v>
      </c>
      <c r="H61" s="85" t="n">
        <v>42</v>
      </c>
      <c r="I61" s="85" t="n">
        <v>867771</v>
      </c>
      <c r="J61" s="85" t="n">
        <v>710</v>
      </c>
      <c r="K61" s="85" t="n">
        <v>36867703</v>
      </c>
      <c r="L61" s="86" t="n">
        <v>67981489</v>
      </c>
      <c r="M61" s="85" t="n">
        <v>2252492</v>
      </c>
      <c r="N61" s="85" t="n">
        <v>978814</v>
      </c>
      <c r="O61" s="85" t="n">
        <v>541666</v>
      </c>
      <c r="P61" s="86" t="n">
        <v>81746271</v>
      </c>
      <c r="Q61" s="85" t="n">
        <v>28483</v>
      </c>
      <c r="R61" s="85" t="n">
        <v>0</v>
      </c>
      <c r="S61" s="85" t="n">
        <v>5362859</v>
      </c>
      <c r="T61" s="86" t="n">
        <v>87137613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7</v>
      </c>
      <c r="B62" s="85" t="n">
        <v>8094559</v>
      </c>
      <c r="C62" s="85" t="n">
        <v>13829152</v>
      </c>
      <c r="D62" s="85" t="n">
        <v>584153</v>
      </c>
      <c r="E62" s="85" t="n">
        <v>380679</v>
      </c>
      <c r="F62" s="85" t="n">
        <v>153751</v>
      </c>
      <c r="G62" s="85" t="n">
        <v>14489144</v>
      </c>
      <c r="H62" s="85" t="n">
        <v>42</v>
      </c>
      <c r="I62" s="85" t="n">
        <v>768247</v>
      </c>
      <c r="J62" s="85" t="n">
        <v>724</v>
      </c>
      <c r="K62" s="85" t="n">
        <v>38343316</v>
      </c>
      <c r="L62" s="86" t="n">
        <v>68549208</v>
      </c>
      <c r="M62" s="85" t="n">
        <v>2480343</v>
      </c>
      <c r="N62" s="85" t="n">
        <v>356020</v>
      </c>
      <c r="O62" s="85" t="n">
        <v>546576</v>
      </c>
      <c r="P62" s="86" t="n">
        <v>80026706</v>
      </c>
      <c r="Q62" s="85" t="n">
        <v>4439</v>
      </c>
      <c r="R62" s="85" t="n">
        <v>0</v>
      </c>
      <c r="S62" s="85" t="n">
        <v>4839177</v>
      </c>
      <c r="T62" s="86" t="n">
        <v>84870322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8</v>
      </c>
      <c r="B63" s="85" t="n">
        <v>12464212</v>
      </c>
      <c r="C63" s="85" t="n">
        <v>13975241</v>
      </c>
      <c r="D63" s="85" t="n">
        <v>590657</v>
      </c>
      <c r="E63" s="85" t="n">
        <v>380685</v>
      </c>
      <c r="F63" s="85" t="n">
        <v>148514</v>
      </c>
      <c r="G63" s="85" t="n">
        <v>15168860</v>
      </c>
      <c r="H63" s="85" t="n">
        <v>42</v>
      </c>
      <c r="I63" s="85" t="n">
        <v>622623</v>
      </c>
      <c r="J63" s="85" t="n">
        <v>611</v>
      </c>
      <c r="K63" s="85" t="n">
        <v>38941064</v>
      </c>
      <c r="L63" s="86" t="n">
        <v>69828297</v>
      </c>
      <c r="M63" s="85" t="n">
        <v>2148888</v>
      </c>
      <c r="N63" s="85" t="n">
        <v>862052</v>
      </c>
      <c r="O63" s="85" t="n">
        <v>539322</v>
      </c>
      <c r="P63" s="86" t="n">
        <v>85842771</v>
      </c>
      <c r="Q63" s="85" t="n">
        <v>28478</v>
      </c>
      <c r="R63" s="85" t="n">
        <v>0</v>
      </c>
      <c r="S63" s="85" t="n">
        <v>5004618</v>
      </c>
      <c r="T63" s="86" t="n">
        <v>90875867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9</v>
      </c>
      <c r="B64" s="85" t="n">
        <v>9031349</v>
      </c>
      <c r="C64" s="85" t="n">
        <v>14240583</v>
      </c>
      <c r="D64" s="85" t="n">
        <v>597946</v>
      </c>
      <c r="E64" s="85" t="n">
        <v>380685</v>
      </c>
      <c r="F64" s="85" t="n">
        <v>148257</v>
      </c>
      <c r="G64" s="85" t="n">
        <v>23365485</v>
      </c>
      <c r="H64" s="85" t="n">
        <v>42</v>
      </c>
      <c r="I64" s="85" t="n">
        <v>691904</v>
      </c>
      <c r="J64" s="85" t="n">
        <v>534</v>
      </c>
      <c r="K64" s="85" t="n">
        <v>36657787</v>
      </c>
      <c r="L64" s="86" t="n">
        <v>76083223</v>
      </c>
      <c r="M64" s="85" t="n">
        <v>2147814</v>
      </c>
      <c r="N64" s="85" t="n">
        <v>4299123</v>
      </c>
      <c r="O64" s="85" t="n">
        <v>307581</v>
      </c>
      <c r="P64" s="86" t="n">
        <v>91869090</v>
      </c>
      <c r="Q64" s="85" t="n">
        <v>28704</v>
      </c>
      <c r="R64" s="85" t="n">
        <v>0</v>
      </c>
      <c r="S64" s="85" t="n">
        <v>6996316</v>
      </c>
      <c r="T64" s="86" t="n">
        <v>988941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0</v>
      </c>
      <c r="B65" s="85" t="n">
        <v>8962540</v>
      </c>
      <c r="C65" s="85" t="n">
        <v>14597396</v>
      </c>
      <c r="D65" s="85" t="n">
        <v>607174</v>
      </c>
      <c r="E65" s="85" t="n">
        <v>377969</v>
      </c>
      <c r="F65" s="85" t="n">
        <v>147875</v>
      </c>
      <c r="G65" s="85" t="n">
        <v>24389604</v>
      </c>
      <c r="H65" s="85" t="n">
        <v>31</v>
      </c>
      <c r="I65" s="85" t="n">
        <v>1352345</v>
      </c>
      <c r="J65" s="85" t="n">
        <v>534</v>
      </c>
      <c r="K65" s="85" t="n">
        <v>36163039</v>
      </c>
      <c r="L65" s="86" t="n">
        <v>77635967</v>
      </c>
      <c r="M65" s="85" t="n">
        <v>2134643</v>
      </c>
      <c r="N65" s="85" t="n">
        <v>4236992</v>
      </c>
      <c r="O65" s="85" t="n">
        <v>296783</v>
      </c>
      <c r="P65" s="86" t="n">
        <v>93266925</v>
      </c>
      <c r="Q65" s="85" t="n">
        <v>28755</v>
      </c>
      <c r="R65" s="85" t="n">
        <v>0</v>
      </c>
      <c r="S65" s="85" t="n">
        <v>6614324</v>
      </c>
      <c r="T65" s="86" t="n">
        <v>9991000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1</v>
      </c>
      <c r="B66" s="85" t="n">
        <v>8486271</v>
      </c>
      <c r="C66" s="85" t="n">
        <v>14832560</v>
      </c>
      <c r="D66" s="85" t="n">
        <v>619330</v>
      </c>
      <c r="E66" s="85" t="n">
        <v>153</v>
      </c>
      <c r="F66" s="85" t="n">
        <v>146673</v>
      </c>
      <c r="G66" s="85" t="n">
        <v>27557740</v>
      </c>
      <c r="H66" s="85" t="n">
        <v>31</v>
      </c>
      <c r="I66" s="85" t="n">
        <v>596389</v>
      </c>
      <c r="J66" s="85" t="n">
        <v>534</v>
      </c>
      <c r="K66" s="85" t="n">
        <v>38151901</v>
      </c>
      <c r="L66" s="86" t="n">
        <v>81905311</v>
      </c>
      <c r="M66" s="85" t="n">
        <v>2202341</v>
      </c>
      <c r="N66" s="85" t="n">
        <v>4574970</v>
      </c>
      <c r="O66" s="85" t="n">
        <v>271124</v>
      </c>
      <c r="P66" s="86" t="n">
        <v>97440017</v>
      </c>
      <c r="Q66" s="85" t="n">
        <v>28916</v>
      </c>
      <c r="R66" s="85" t="n">
        <v>0</v>
      </c>
      <c r="S66" s="85" t="n">
        <v>6434255</v>
      </c>
      <c r="T66" s="86" t="n">
        <v>103903188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2</v>
      </c>
      <c r="B67" s="85" t="n">
        <v>8914383</v>
      </c>
      <c r="C67" s="85" t="n">
        <v>15184852</v>
      </c>
      <c r="D67" s="85" t="n">
        <v>628021</v>
      </c>
      <c r="E67" s="85" t="n">
        <v>152</v>
      </c>
      <c r="F67" s="85" t="n">
        <v>150005</v>
      </c>
      <c r="G67" s="85" t="n">
        <v>25400368</v>
      </c>
      <c r="H67" s="85" t="n">
        <v>30</v>
      </c>
      <c r="I67" s="85" t="n">
        <v>549231</v>
      </c>
      <c r="J67" s="85" t="n">
        <v>534</v>
      </c>
      <c r="K67" s="85" t="n">
        <v>35464799</v>
      </c>
      <c r="L67" s="86" t="n">
        <v>77377992</v>
      </c>
      <c r="M67" s="85" t="n">
        <v>2204634</v>
      </c>
      <c r="N67" s="85" t="n">
        <v>5270106</v>
      </c>
      <c r="O67" s="85" t="n">
        <v>264807</v>
      </c>
      <c r="P67" s="86" t="n">
        <v>94031922</v>
      </c>
      <c r="Q67" s="85" t="n">
        <v>29102</v>
      </c>
      <c r="R67" s="85" t="n">
        <v>0</v>
      </c>
      <c r="S67" s="85" t="n">
        <v>6372577</v>
      </c>
      <c r="T67" s="86" t="n">
        <v>100433601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3</v>
      </c>
      <c r="B68" s="85" t="n">
        <v>9669563</v>
      </c>
      <c r="C68" s="85" t="n">
        <v>15512310</v>
      </c>
      <c r="D68" s="85" t="n">
        <v>635657</v>
      </c>
      <c r="E68" s="85" t="n">
        <v>91</v>
      </c>
      <c r="F68" s="85" t="n">
        <v>149550</v>
      </c>
      <c r="G68" s="85" t="n">
        <v>23330735</v>
      </c>
      <c r="H68" s="85" t="n">
        <v>30</v>
      </c>
      <c r="I68" s="85" t="n">
        <v>599302</v>
      </c>
      <c r="J68" s="85" t="n">
        <v>536</v>
      </c>
      <c r="K68" s="85" t="n">
        <v>33945484</v>
      </c>
      <c r="L68" s="86" t="n">
        <v>74173695</v>
      </c>
      <c r="M68" s="85" t="n">
        <v>2228231</v>
      </c>
      <c r="N68" s="85" t="n">
        <v>331276</v>
      </c>
      <c r="O68" s="85" t="n">
        <v>260174</v>
      </c>
      <c r="P68" s="86" t="n">
        <v>86662939</v>
      </c>
      <c r="Q68" s="85" t="n">
        <v>5114</v>
      </c>
      <c r="R68" s="85" t="n">
        <v>0</v>
      </c>
      <c r="S68" s="85" t="n">
        <v>6110763</v>
      </c>
      <c r="T68" s="86" t="n">
        <v>92778816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4</v>
      </c>
      <c r="B69" s="85" t="n">
        <v>5927541</v>
      </c>
      <c r="C69" s="85" t="n">
        <v>15982608</v>
      </c>
      <c r="D69" s="85" t="n">
        <v>650500</v>
      </c>
      <c r="E69" s="85" t="n">
        <v>97</v>
      </c>
      <c r="F69" s="85" t="n">
        <v>149889</v>
      </c>
      <c r="G69" s="85" t="n">
        <v>21814056</v>
      </c>
      <c r="H69" s="85" t="n">
        <v>30</v>
      </c>
      <c r="I69" s="85" t="n">
        <v>773874</v>
      </c>
      <c r="J69" s="85" t="n">
        <v>495</v>
      </c>
      <c r="K69" s="85" t="n">
        <v>32467184</v>
      </c>
      <c r="L69" s="86" t="n">
        <v>71838733</v>
      </c>
      <c r="M69" s="85" t="n">
        <v>1974390</v>
      </c>
      <c r="N69" s="85" t="n">
        <v>341885</v>
      </c>
      <c r="O69" s="85" t="n">
        <v>243493</v>
      </c>
      <c r="P69" s="86" t="n">
        <v>80326042</v>
      </c>
      <c r="Q69" s="85" t="n">
        <v>5015</v>
      </c>
      <c r="R69" s="85" t="n">
        <v>0</v>
      </c>
      <c r="S69" s="85" t="n">
        <v>4805299</v>
      </c>
      <c r="T69" s="86" t="n">
        <v>85136356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5</v>
      </c>
      <c r="B70" s="85" t="n">
        <v>3191855</v>
      </c>
      <c r="C70" s="85" t="n">
        <v>16474220</v>
      </c>
      <c r="D70" s="85" t="n">
        <v>665892</v>
      </c>
      <c r="E70" s="85" t="n">
        <v>136</v>
      </c>
      <c r="F70" s="85" t="n">
        <v>149563</v>
      </c>
      <c r="G70" s="85" t="n">
        <v>9403825</v>
      </c>
      <c r="H70" s="85" t="n">
        <v>30</v>
      </c>
      <c r="I70" s="85" t="n">
        <v>725770</v>
      </c>
      <c r="J70" s="85" t="n">
        <v>500</v>
      </c>
      <c r="K70" s="85" t="n">
        <v>30202551</v>
      </c>
      <c r="L70" s="86" t="n">
        <v>57622487</v>
      </c>
      <c r="M70" s="85" t="n">
        <v>1937301</v>
      </c>
      <c r="N70" s="85" t="n">
        <v>392390</v>
      </c>
      <c r="O70" s="85" t="n">
        <v>252379</v>
      </c>
      <c r="P70" s="86" t="n">
        <v>63396412</v>
      </c>
      <c r="Q70" s="85" t="n">
        <v>4938</v>
      </c>
      <c r="R70" s="85" t="n">
        <v>0</v>
      </c>
      <c r="S70" s="85" t="n">
        <v>5758780</v>
      </c>
      <c r="T70" s="86" t="n">
        <v>691601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9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4</v>
      </c>
      <c r="B73" s="85" t="n">
        <v>3894806</v>
      </c>
      <c r="C73" s="85" t="n">
        <v>17026926</v>
      </c>
      <c r="D73" s="85" t="n">
        <v>666986</v>
      </c>
      <c r="E73" s="85" t="n">
        <v>136</v>
      </c>
      <c r="F73" s="85" t="n">
        <v>149407</v>
      </c>
      <c r="G73" s="85" t="n">
        <v>7450678</v>
      </c>
      <c r="H73" s="85" t="n">
        <v>30</v>
      </c>
      <c r="I73" s="85" t="n">
        <v>636483</v>
      </c>
      <c r="J73" s="85" t="n">
        <v>467</v>
      </c>
      <c r="K73" s="85" t="n">
        <v>28565391</v>
      </c>
      <c r="L73" s="86" t="n">
        <v>54496504</v>
      </c>
      <c r="M73" s="85" t="n">
        <v>1804115</v>
      </c>
      <c r="N73" s="85" t="n">
        <v>379654</v>
      </c>
      <c r="O73" s="85" t="n">
        <v>246058</v>
      </c>
      <c r="P73" s="86" t="n">
        <v>60821137</v>
      </c>
      <c r="Q73" s="85" t="n">
        <v>6182</v>
      </c>
      <c r="R73" s="85" t="n">
        <v>0</v>
      </c>
      <c r="S73" s="85" t="n">
        <v>6130397</v>
      </c>
      <c r="T73" s="86" t="n">
        <v>66957716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200</v>
      </c>
      <c r="B74" s="85" t="n">
        <v>4882661</v>
      </c>
      <c r="C74" s="85" t="n">
        <v>17224228</v>
      </c>
      <c r="D74" s="85" t="n">
        <v>678906</v>
      </c>
      <c r="E74" s="85" t="n">
        <v>136</v>
      </c>
      <c r="F74" s="85" t="n">
        <v>149476</v>
      </c>
      <c r="G74" s="85" t="n">
        <v>7137455</v>
      </c>
      <c r="H74" s="85" t="n">
        <v>30</v>
      </c>
      <c r="I74" s="85" t="n">
        <v>687214</v>
      </c>
      <c r="J74" s="85" t="n">
        <v>467</v>
      </c>
      <c r="K74" s="85" t="n">
        <v>27008953</v>
      </c>
      <c r="L74" s="86" t="n">
        <v>52886865</v>
      </c>
      <c r="M74" s="85" t="n">
        <v>1835089</v>
      </c>
      <c r="N74" s="85" t="n">
        <v>376063</v>
      </c>
      <c r="O74" s="85" t="n">
        <v>247068</v>
      </c>
      <c r="P74" s="86" t="n">
        <v>60227746</v>
      </c>
      <c r="Q74" s="85" t="n">
        <v>6187</v>
      </c>
      <c r="R74" s="85" t="n">
        <v>0</v>
      </c>
      <c r="S74" s="85" t="n">
        <v>5631285</v>
      </c>
      <c r="T74" s="86" t="n">
        <v>65865218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  <c r="M75" s="120"/>
      <c r="N75" s="120"/>
      <c r="O75" s="120"/>
      <c r="P75" s="121"/>
      <c r="Q75" s="120"/>
      <c r="R75" s="120"/>
      <c r="S75" s="120"/>
      <c r="T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12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5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10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22813294</v>
      </c>
      <c r="C11" s="67" t="n">
        <v>22979391</v>
      </c>
      <c r="D11" s="67" t="n">
        <v>22660064</v>
      </c>
      <c r="E11" s="67" t="n">
        <v>27521255</v>
      </c>
      <c r="F11" s="68"/>
      <c r="G11" s="69" t="n">
        <v>-0.722808537441223</v>
      </c>
      <c r="H11" s="69" t="n">
        <v>0.676211682367711</v>
      </c>
      <c r="I11" s="69" t="n">
        <v>-17.1066363071015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970914</v>
      </c>
      <c r="C13" s="67" t="n">
        <v>938372</v>
      </c>
      <c r="D13" s="67" t="n">
        <v>979744</v>
      </c>
      <c r="E13" s="67" t="n">
        <v>975282</v>
      </c>
      <c r="F13" s="68"/>
      <c r="G13" s="69" t="n">
        <v>3.46792103771212</v>
      </c>
      <c r="H13" s="69" t="n">
        <v>-0.90125583825979</v>
      </c>
      <c r="I13" s="69" t="n">
        <v>-0.447870462081736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252611335</v>
      </c>
      <c r="C15" s="67" t="n">
        <v>248767663</v>
      </c>
      <c r="D15" s="67" t="n">
        <v>246452789</v>
      </c>
      <c r="E15" s="67" t="n">
        <v>205874570</v>
      </c>
      <c r="F15" s="68"/>
      <c r="G15" s="69" t="n">
        <v>1.54508506196</v>
      </c>
      <c r="H15" s="69" t="n">
        <v>2.49887454103837</v>
      </c>
      <c r="I15" s="69" t="n">
        <v>22.7015726128778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136776</v>
      </c>
      <c r="C17" s="67" t="n">
        <v>136758</v>
      </c>
      <c r="D17" s="67" t="n">
        <v>136763</v>
      </c>
      <c r="E17" s="67" t="n">
        <v>181831</v>
      </c>
      <c r="F17" s="68"/>
      <c r="G17" s="69" t="n">
        <v>0.0131619356820076</v>
      </c>
      <c r="H17" s="69" t="n">
        <v>0.00950549490724831</v>
      </c>
      <c r="I17" s="69" t="n">
        <v>-24.7785031155304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34211609</v>
      </c>
      <c r="C20" s="67" t="n">
        <v>33439275</v>
      </c>
      <c r="D20" s="67" t="n">
        <v>32558634</v>
      </c>
      <c r="E20" s="67" t="n">
        <v>29480576</v>
      </c>
      <c r="F20" s="68"/>
      <c r="G20" s="69" t="n">
        <v>2.30966131891316</v>
      </c>
      <c r="H20" s="69" t="n">
        <v>5.07691753898521</v>
      </c>
      <c r="I20" s="69" t="n">
        <v>16.0479666340305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11434</v>
      </c>
      <c r="C22" s="67" t="n">
        <v>11434</v>
      </c>
      <c r="D22" s="67" t="n">
        <v>16613</v>
      </c>
      <c r="E22" s="67" t="n">
        <v>45605</v>
      </c>
      <c r="F22" s="68"/>
      <c r="G22" s="69" t="n">
        <v>0</v>
      </c>
      <c r="H22" s="69" t="n">
        <v>-31.1743815084572</v>
      </c>
      <c r="I22" s="69" t="n">
        <v>-74.9281876987172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776392</v>
      </c>
      <c r="C24" s="67" t="n">
        <v>875697</v>
      </c>
      <c r="D24" s="67" t="n">
        <v>684778</v>
      </c>
      <c r="E24" s="67" t="n">
        <v>558572</v>
      </c>
      <c r="F24" s="68"/>
      <c r="G24" s="69" t="n">
        <v>-11.340109649799</v>
      </c>
      <c r="H24" s="69" t="n">
        <v>13.3786424213395</v>
      </c>
      <c r="I24" s="69" t="n">
        <v>38.9958680349176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38197</v>
      </c>
      <c r="C26" s="67" t="n">
        <v>38197</v>
      </c>
      <c r="D26" s="67" t="n">
        <v>38197</v>
      </c>
      <c r="E26" s="67" t="n">
        <v>738223</v>
      </c>
      <c r="F26" s="68"/>
      <c r="G26" s="69" t="n">
        <v>0</v>
      </c>
      <c r="H26" s="69" t="n">
        <v>0</v>
      </c>
      <c r="I26" s="69" t="n">
        <v>-94.8258182148213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61169716</v>
      </c>
      <c r="C28" s="67" t="n">
        <v>62353266</v>
      </c>
      <c r="D28" s="67" t="n">
        <v>61052961</v>
      </c>
      <c r="E28" s="67" t="n">
        <v>54102906</v>
      </c>
      <c r="F28" s="68"/>
      <c r="G28" s="69" t="n">
        <v>-1.89813633819919</v>
      </c>
      <c r="H28" s="69" t="n">
        <v>0.191235606083053</v>
      </c>
      <c r="I28" s="69" t="n">
        <v>13.061793760209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10770858</v>
      </c>
      <c r="C31" s="67" t="n">
        <v>11488343</v>
      </c>
      <c r="D31" s="67" t="n">
        <v>10090454</v>
      </c>
      <c r="E31" s="67" t="n">
        <v>7146573</v>
      </c>
      <c r="F31" s="68"/>
      <c r="G31" s="69" t="n">
        <v>-6.24533059293233</v>
      </c>
      <c r="H31" s="69" t="n">
        <v>6.74304644766232</v>
      </c>
      <c r="I31" s="69" t="n">
        <v>50.7136077669675</v>
      </c>
    </row>
    <row r="32" s="66" customFormat="true" ht="35.25" hidden="false" customHeight="false" outlineLevel="0" collapsed="false">
      <c r="A32" s="66" t="s">
        <v>469</v>
      </c>
      <c r="B32" s="67" t="n">
        <v>4667889</v>
      </c>
      <c r="C32" s="67" t="n">
        <v>4520338</v>
      </c>
      <c r="D32" s="67" t="n">
        <v>4369265</v>
      </c>
      <c r="E32" s="67" t="n">
        <v>2326877</v>
      </c>
      <c r="F32" s="68"/>
      <c r="G32" s="69" t="n">
        <v>3.26415856513385</v>
      </c>
      <c r="H32" s="69" t="n">
        <v>6.83465067923324</v>
      </c>
      <c r="I32" s="69" t="n">
        <v>100.607466574297</v>
      </c>
    </row>
    <row r="33" s="66" customFormat="true" ht="35.25" hidden="false" customHeight="false" outlineLevel="0" collapsed="false">
      <c r="A33" s="66" t="s">
        <v>470</v>
      </c>
      <c r="B33" s="67" t="n">
        <v>908074</v>
      </c>
      <c r="C33" s="67" t="n">
        <v>867447</v>
      </c>
      <c r="D33" s="67" t="n">
        <v>795985</v>
      </c>
      <c r="E33" s="67" t="n">
        <v>450416</v>
      </c>
      <c r="F33" s="68"/>
      <c r="G33" s="69" t="n">
        <v>4.6835138054544</v>
      </c>
      <c r="H33" s="69" t="n">
        <v>14.0817980238321</v>
      </c>
      <c r="I33" s="69" t="n">
        <v>101.607846968136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763</v>
      </c>
      <c r="C35" s="67" t="n">
        <v>800</v>
      </c>
      <c r="D35" s="67" t="n">
        <v>805</v>
      </c>
      <c r="E35" s="67" t="n">
        <v>548</v>
      </c>
      <c r="F35" s="68"/>
      <c r="G35" s="69" t="n">
        <v>-4.625</v>
      </c>
      <c r="H35" s="69" t="n">
        <v>-5.21739130434783</v>
      </c>
      <c r="I35" s="69" t="n">
        <v>39.2335766423358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3169365</v>
      </c>
      <c r="C37" s="67" t="n">
        <v>3158874</v>
      </c>
      <c r="D37" s="67" t="n">
        <v>3116257</v>
      </c>
      <c r="E37" s="67" t="n">
        <v>12459076</v>
      </c>
      <c r="F37" s="68"/>
      <c r="G37" s="69" t="n">
        <v>0.332112012065059</v>
      </c>
      <c r="H37" s="69" t="n">
        <v>1.70422400976556</v>
      </c>
      <c r="I37" s="69" t="n">
        <v>-74.5617973596116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3376</v>
      </c>
      <c r="F38" s="68"/>
      <c r="G38" s="69" t="n">
        <v>0</v>
      </c>
      <c r="H38" s="69" t="n">
        <v>0</v>
      </c>
      <c r="I38" s="69" t="n">
        <v>-100</v>
      </c>
    </row>
    <row r="39" s="66" customFormat="true" ht="35.25" hidden="false" customHeight="false" outlineLevel="0" collapsed="false">
      <c r="A39" s="66" t="s">
        <v>476</v>
      </c>
      <c r="B39" s="67" t="n">
        <v>346</v>
      </c>
      <c r="C39" s="67" t="n">
        <v>852</v>
      </c>
      <c r="D39" s="67" t="n">
        <v>722</v>
      </c>
      <c r="E39" s="67" t="n">
        <v>5784</v>
      </c>
      <c r="F39" s="68"/>
      <c r="G39" s="69" t="n">
        <v>-59.3896713615024</v>
      </c>
      <c r="H39" s="69" t="n">
        <v>-52.0775623268698</v>
      </c>
      <c r="I39" s="69" t="n">
        <v>-94.0179806362379</v>
      </c>
    </row>
    <row r="40" s="66" customFormat="true" ht="35.25" hidden="false" customHeight="false" outlineLevel="0" collapsed="false">
      <c r="A40" s="66" t="s">
        <v>477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8</v>
      </c>
      <c r="B41" s="67" t="n">
        <v>41560665</v>
      </c>
      <c r="C41" s="67" t="n">
        <v>42224856</v>
      </c>
      <c r="D41" s="67" t="n">
        <v>42587717</v>
      </c>
      <c r="E41" s="67" t="n">
        <v>31583500</v>
      </c>
      <c r="F41" s="68"/>
      <c r="G41" s="69" t="n">
        <v>-1.57298582616836</v>
      </c>
      <c r="H41" s="69" t="n">
        <v>-2.41161553693991</v>
      </c>
      <c r="I41" s="69" t="n">
        <v>31.5898016369307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72739667</v>
      </c>
      <c r="C43" s="67" t="n">
        <v>369540053</v>
      </c>
      <c r="D43" s="67" t="n">
        <v>364580543</v>
      </c>
      <c r="E43" s="67" t="n">
        <v>319478820</v>
      </c>
      <c r="F43" s="68"/>
      <c r="G43" s="69" t="n">
        <v>0.865836862344121</v>
      </c>
      <c r="H43" s="69" t="n">
        <v>2.23794828239092</v>
      </c>
      <c r="I43" s="69" t="n">
        <v>16.671166808491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  <row r="48" s="70" customFormat="true" ht="30" hidden="false" customHeight="false" outlineLevel="0" collapsed="false">
      <c r="A48" s="81" t="s">
        <v>129</v>
      </c>
      <c r="B48" s="81"/>
      <c r="C48" s="81"/>
      <c r="D48" s="72"/>
      <c r="E48" s="72"/>
      <c r="F48" s="73"/>
      <c r="G48" s="72"/>
      <c r="H48" s="72"/>
      <c r="I48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276" t="s">
        <v>487</v>
      </c>
      <c r="C9" s="276" t="s">
        <v>488</v>
      </c>
      <c r="D9" s="276" t="s">
        <v>489</v>
      </c>
      <c r="E9" s="276"/>
      <c r="F9" s="276" t="s">
        <v>487</v>
      </c>
      <c r="G9" s="276" t="s">
        <v>489</v>
      </c>
      <c r="H9" s="276" t="n">
        <v>0</v>
      </c>
      <c r="I9" s="287" t="s">
        <v>113</v>
      </c>
      <c r="J9" s="287"/>
      <c r="K9" s="276"/>
      <c r="L9" s="287" t="s">
        <v>113</v>
      </c>
      <c r="M9" s="287"/>
    </row>
    <row r="10" s="286" customFormat="true" ht="39.95" hidden="false" customHeight="true" outlineLevel="0" collapsed="false">
      <c r="A10" s="59"/>
      <c r="B10" s="288" t="s">
        <v>490</v>
      </c>
      <c r="C10" s="288" t="s">
        <v>491</v>
      </c>
      <c r="D10" s="288" t="s">
        <v>492</v>
      </c>
      <c r="E10" s="288"/>
      <c r="F10" s="288" t="s">
        <v>490</v>
      </c>
      <c r="G10" s="288" t="s">
        <v>492</v>
      </c>
      <c r="H10" s="288" t="n">
        <v>0</v>
      </c>
      <c r="I10" s="289" t="s">
        <v>271</v>
      </c>
      <c r="J10" s="290" t="s">
        <v>272</v>
      </c>
      <c r="K10" s="288"/>
      <c r="L10" s="289" t="s">
        <v>271</v>
      </c>
      <c r="M10" s="290" t="s">
        <v>272</v>
      </c>
    </row>
    <row r="12" s="294" customFormat="true" ht="44.25" hidden="false" customHeight="false" outlineLevel="0" collapsed="false">
      <c r="A12" s="291" t="s">
        <v>493</v>
      </c>
      <c r="B12" s="292" t="n">
        <v>6742594</v>
      </c>
      <c r="C12" s="292" t="n">
        <v>5930554</v>
      </c>
      <c r="D12" s="292" t="n">
        <v>4688720</v>
      </c>
      <c r="E12" s="292"/>
      <c r="F12" s="292" t="n">
        <v>12673148</v>
      </c>
      <c r="G12" s="292" t="n">
        <v>18902940</v>
      </c>
      <c r="H12" s="292"/>
      <c r="I12" s="292" t="n">
        <v>2053874</v>
      </c>
      <c r="J12" s="293" t="n">
        <v>0.438045777952192</v>
      </c>
      <c r="K12" s="292"/>
      <c r="L12" s="292" t="n">
        <v>-6229792</v>
      </c>
      <c r="M12" s="293" t="n">
        <v>-0.32956735830511</v>
      </c>
    </row>
    <row r="14" s="286" customFormat="true" ht="35.25" hidden="false" customHeight="false" outlineLevel="0" collapsed="false">
      <c r="A14" s="286" t="s">
        <v>494</v>
      </c>
      <c r="B14" s="276" t="n">
        <v>1475619</v>
      </c>
      <c r="C14" s="276" t="n">
        <v>1085014</v>
      </c>
      <c r="D14" s="276" t="n">
        <v>891698</v>
      </c>
      <c r="E14" s="276"/>
      <c r="F14" s="276" t="n">
        <v>2560633</v>
      </c>
      <c r="G14" s="276" t="n">
        <v>3586019</v>
      </c>
      <c r="H14" s="276"/>
      <c r="I14" s="276" t="n">
        <v>583921</v>
      </c>
      <c r="J14" s="295" t="n">
        <v>0.654841661638806</v>
      </c>
      <c r="K14" s="276"/>
      <c r="L14" s="276" t="n">
        <v>-1025386</v>
      </c>
      <c r="M14" s="295" t="n">
        <v>-0.285939923910052</v>
      </c>
    </row>
    <row r="15" s="286" customFormat="true" ht="35.25" hidden="false" customHeight="false" outlineLevel="0" collapsed="false">
      <c r="A15" s="286" t="s">
        <v>495</v>
      </c>
      <c r="B15" s="276" t="n">
        <v>4998963</v>
      </c>
      <c r="C15" s="276" t="n">
        <v>4607591</v>
      </c>
      <c r="D15" s="276" t="n">
        <v>3676592</v>
      </c>
      <c r="E15" s="276"/>
      <c r="F15" s="276" t="n">
        <v>9606554</v>
      </c>
      <c r="G15" s="276" t="n">
        <v>14645865</v>
      </c>
      <c r="H15" s="276"/>
      <c r="I15" s="276" t="n">
        <v>1322371</v>
      </c>
      <c r="J15" s="295" t="n">
        <v>0.35967303415772</v>
      </c>
      <c r="K15" s="276"/>
      <c r="L15" s="276" t="n">
        <v>-5039311</v>
      </c>
      <c r="M15" s="295" t="n">
        <v>-0.344077389761547</v>
      </c>
    </row>
    <row r="16" s="286" customFormat="true" ht="35.25" hidden="false" customHeight="false" outlineLevel="0" collapsed="false">
      <c r="A16" s="286" t="s">
        <v>496</v>
      </c>
      <c r="B16" s="276" t="n">
        <v>268012</v>
      </c>
      <c r="C16" s="276" t="n">
        <v>237949</v>
      </c>
      <c r="D16" s="276" t="n">
        <v>120430</v>
      </c>
      <c r="E16" s="276"/>
      <c r="F16" s="276" t="n">
        <v>505961</v>
      </c>
      <c r="G16" s="276" t="n">
        <v>671056</v>
      </c>
      <c r="H16" s="276"/>
      <c r="I16" s="276" t="n">
        <v>147582</v>
      </c>
      <c r="J16" s="295" t="n">
        <v>1.22545877273105</v>
      </c>
      <c r="K16" s="276"/>
      <c r="L16" s="276" t="n">
        <v>-165095</v>
      </c>
      <c r="M16" s="295" t="n">
        <v>-0.24602268663122</v>
      </c>
    </row>
    <row r="18" s="294" customFormat="true" ht="44.25" hidden="false" customHeight="false" outlineLevel="0" collapsed="false">
      <c r="A18" s="291" t="s">
        <v>497</v>
      </c>
      <c r="B18" s="292" t="n">
        <v>3695444</v>
      </c>
      <c r="C18" s="292" t="n">
        <v>3130968</v>
      </c>
      <c r="D18" s="292" t="n">
        <v>1935259</v>
      </c>
      <c r="E18" s="276"/>
      <c r="F18" s="292" t="n">
        <v>6826412</v>
      </c>
      <c r="G18" s="292" t="n">
        <v>9071789</v>
      </c>
      <c r="H18" s="276"/>
      <c r="I18" s="292" t="n">
        <v>1760185</v>
      </c>
      <c r="J18" s="293" t="n">
        <v>0.909534589427048</v>
      </c>
      <c r="K18" s="276"/>
      <c r="L18" s="292" t="n">
        <v>-2245377</v>
      </c>
      <c r="M18" s="293" t="n">
        <v>-0.247512039797222</v>
      </c>
    </row>
    <row r="20" s="294" customFormat="true" ht="44.25" hidden="false" customHeight="false" outlineLevel="0" collapsed="false">
      <c r="A20" s="296" t="s">
        <v>498</v>
      </c>
      <c r="B20" s="292" t="n">
        <v>3047150</v>
      </c>
      <c r="C20" s="292" t="n">
        <v>2799586</v>
      </c>
      <c r="D20" s="292" t="n">
        <v>2753461</v>
      </c>
      <c r="E20" s="276"/>
      <c r="F20" s="292" t="n">
        <v>5846736</v>
      </c>
      <c r="G20" s="292" t="n">
        <v>9831151</v>
      </c>
      <c r="H20" s="276"/>
      <c r="I20" s="292" t="n">
        <v>293689</v>
      </c>
      <c r="J20" s="293" t="n">
        <v>0.10666176132511</v>
      </c>
      <c r="K20" s="276"/>
      <c r="L20" s="292" t="n">
        <v>-3984415</v>
      </c>
      <c r="M20" s="293" t="n">
        <v>-0.405284691487294</v>
      </c>
    </row>
    <row r="22" s="286" customFormat="true" ht="35.25" hidden="false" customHeight="false" outlineLevel="0" collapsed="false">
      <c r="A22" s="286" t="s">
        <v>499</v>
      </c>
      <c r="B22" s="276" t="n">
        <v>55255</v>
      </c>
      <c r="C22" s="276" t="n">
        <v>57960</v>
      </c>
      <c r="D22" s="276" t="n">
        <v>42134</v>
      </c>
      <c r="E22" s="276"/>
      <c r="F22" s="276" t="n">
        <v>113215</v>
      </c>
      <c r="G22" s="276" t="n">
        <v>200837</v>
      </c>
      <c r="H22" s="276"/>
      <c r="I22" s="276" t="n">
        <v>13121</v>
      </c>
      <c r="J22" s="295" t="n">
        <v>0.311411211847914</v>
      </c>
      <c r="K22" s="276"/>
      <c r="L22" s="276" t="n">
        <v>-87622</v>
      </c>
      <c r="M22" s="295" t="n">
        <v>-0.436284150828782</v>
      </c>
    </row>
    <row r="23" s="286" customFormat="true" ht="35.25" hidden="false" customHeight="false" outlineLevel="0" collapsed="false">
      <c r="A23" s="286" t="s">
        <v>500</v>
      </c>
      <c r="B23" s="276" t="n">
        <v>445288</v>
      </c>
      <c r="C23" s="276" t="n">
        <v>432558</v>
      </c>
      <c r="D23" s="276" t="n">
        <v>289720</v>
      </c>
      <c r="E23" s="276"/>
      <c r="F23" s="276" t="n">
        <v>877846</v>
      </c>
      <c r="G23" s="276" t="n">
        <v>1483483</v>
      </c>
      <c r="H23" s="276"/>
      <c r="I23" s="276" t="n">
        <v>155568</v>
      </c>
      <c r="J23" s="295" t="n">
        <v>0.536959823277647</v>
      </c>
      <c r="K23" s="276"/>
      <c r="L23" s="276" t="n">
        <v>-605637</v>
      </c>
      <c r="M23" s="295" t="n">
        <v>-0.408253414430769</v>
      </c>
    </row>
    <row r="25" s="294" customFormat="true" ht="44.25" hidden="false" customHeight="false" outlineLevel="0" collapsed="false">
      <c r="A25" s="296" t="s">
        <v>501</v>
      </c>
      <c r="B25" s="292" t="n">
        <v>2657117</v>
      </c>
      <c r="C25" s="292" t="n">
        <v>2424988</v>
      </c>
      <c r="D25" s="292" t="n">
        <v>2505875</v>
      </c>
      <c r="E25" s="276"/>
      <c r="F25" s="292" t="n">
        <v>5082105</v>
      </c>
      <c r="G25" s="292" t="n">
        <v>8548505</v>
      </c>
      <c r="H25" s="276"/>
      <c r="I25" s="292" t="n">
        <v>151242</v>
      </c>
      <c r="J25" s="293" t="n">
        <v>0.0603549658302988</v>
      </c>
      <c r="K25" s="276"/>
      <c r="L25" s="292" t="n">
        <v>-3466400</v>
      </c>
      <c r="M25" s="293" t="n">
        <v>-0.405497803417089</v>
      </c>
    </row>
    <row r="27" s="286" customFormat="true" ht="35.25" hidden="false" customHeight="false" outlineLevel="0" collapsed="false">
      <c r="A27" s="286" t="s">
        <v>502</v>
      </c>
      <c r="B27" s="276" t="n">
        <v>1319340</v>
      </c>
      <c r="C27" s="276" t="n">
        <v>1261673</v>
      </c>
      <c r="D27" s="276" t="n">
        <v>1259613</v>
      </c>
      <c r="E27" s="276"/>
      <c r="F27" s="276" t="n">
        <v>2581013</v>
      </c>
      <c r="G27" s="276" t="n">
        <v>5041805</v>
      </c>
      <c r="H27" s="276"/>
      <c r="I27" s="276" t="n">
        <v>59727</v>
      </c>
      <c r="J27" s="295" t="n">
        <v>0.0474169447282618</v>
      </c>
      <c r="K27" s="276"/>
      <c r="L27" s="276" t="n">
        <v>-2460792</v>
      </c>
      <c r="M27" s="295" t="n">
        <v>-0.488077583325813</v>
      </c>
    </row>
    <row r="28" s="286" customFormat="true" ht="35.25" hidden="false" customHeight="false" outlineLevel="0" collapsed="false">
      <c r="A28" s="297" t="s">
        <v>503</v>
      </c>
      <c r="B28" s="276" t="n">
        <v>699267</v>
      </c>
      <c r="C28" s="276" t="n">
        <v>756319</v>
      </c>
      <c r="D28" s="276" t="n">
        <v>737198</v>
      </c>
      <c r="E28" s="276"/>
      <c r="F28" s="276" t="n">
        <v>1455586</v>
      </c>
      <c r="G28" s="276" t="n">
        <v>2555320</v>
      </c>
      <c r="H28" s="276"/>
      <c r="I28" s="276" t="n">
        <v>-37931</v>
      </c>
      <c r="J28" s="295" t="n">
        <v>-0.0514529339471892</v>
      </c>
      <c r="K28" s="276"/>
      <c r="L28" s="276" t="n">
        <v>-1099734</v>
      </c>
      <c r="M28" s="295" t="n">
        <v>-0.430370364572735</v>
      </c>
    </row>
    <row r="29" s="286" customFormat="true" ht="35.25" hidden="false" customHeight="false" outlineLevel="0" collapsed="false">
      <c r="A29" s="297" t="s">
        <v>504</v>
      </c>
      <c r="B29" s="276" t="n">
        <v>43</v>
      </c>
      <c r="C29" s="276" t="n">
        <v>8</v>
      </c>
      <c r="D29" s="276" t="n">
        <v>53</v>
      </c>
      <c r="E29" s="276"/>
      <c r="F29" s="276" t="n">
        <v>51</v>
      </c>
      <c r="G29" s="276" t="n">
        <v>8</v>
      </c>
      <c r="H29" s="276"/>
      <c r="I29" s="276" t="n">
        <v>-10</v>
      </c>
      <c r="J29" s="295" t="n">
        <v>-0.188679245283019</v>
      </c>
      <c r="K29" s="276"/>
      <c r="L29" s="276" t="n">
        <v>43</v>
      </c>
      <c r="M29" s="295" t="n">
        <v>5.375</v>
      </c>
    </row>
    <row r="30" s="286" customFormat="true" ht="35.25" hidden="false" customHeight="false" outlineLevel="0" collapsed="false">
      <c r="A30" s="297" t="s">
        <v>505</v>
      </c>
      <c r="B30" s="276" t="n">
        <v>1065</v>
      </c>
      <c r="C30" s="276" t="n">
        <v>12526</v>
      </c>
      <c r="D30" s="276" t="n">
        <v>11282</v>
      </c>
      <c r="E30" s="276"/>
      <c r="F30" s="276" t="n">
        <v>13591</v>
      </c>
      <c r="G30" s="276" t="n">
        <v>35285</v>
      </c>
      <c r="H30" s="276"/>
      <c r="I30" s="276" t="n">
        <v>-10217</v>
      </c>
      <c r="J30" s="295" t="n">
        <v>-0.905601843644744</v>
      </c>
      <c r="K30" s="276"/>
      <c r="L30" s="276" t="n">
        <v>-21694</v>
      </c>
      <c r="M30" s="295" t="n">
        <v>-0.614822162391951</v>
      </c>
    </row>
    <row r="31" s="286" customFormat="true" ht="35.25" hidden="false" customHeight="false" outlineLevel="0" collapsed="false">
      <c r="A31" s="297" t="s">
        <v>506</v>
      </c>
      <c r="B31" s="276" t="n">
        <v>58452</v>
      </c>
      <c r="C31" s="276" t="n">
        <v>90849</v>
      </c>
      <c r="D31" s="276" t="n">
        <v>72000</v>
      </c>
      <c r="E31" s="276"/>
      <c r="F31" s="276" t="n">
        <v>149301</v>
      </c>
      <c r="G31" s="276" t="n">
        <v>253175</v>
      </c>
      <c r="H31" s="276"/>
      <c r="I31" s="276" t="n">
        <v>-13548</v>
      </c>
      <c r="J31" s="295" t="n">
        <v>-0.188166666666667</v>
      </c>
      <c r="K31" s="276"/>
      <c r="L31" s="276" t="n">
        <v>-103874</v>
      </c>
      <c r="M31" s="295" t="n">
        <v>-0.410285375728251</v>
      </c>
    </row>
    <row r="32" s="286" customFormat="true" ht="35.25" hidden="false" customHeight="false" outlineLevel="0" collapsed="false">
      <c r="A32" s="297" t="s">
        <v>507</v>
      </c>
      <c r="B32" s="276" t="n">
        <v>7366</v>
      </c>
      <c r="C32" s="276" t="n">
        <v>11562</v>
      </c>
      <c r="D32" s="276" t="n">
        <v>8381</v>
      </c>
      <c r="E32" s="276"/>
      <c r="F32" s="276" t="n">
        <v>18928</v>
      </c>
      <c r="G32" s="276" t="n">
        <v>32977</v>
      </c>
      <c r="H32" s="276"/>
      <c r="I32" s="276" t="n">
        <v>-1015</v>
      </c>
      <c r="J32" s="295" t="n">
        <v>-0.121107266435986</v>
      </c>
      <c r="K32" s="276"/>
      <c r="L32" s="276" t="n">
        <v>-14049</v>
      </c>
      <c r="M32" s="295" t="n">
        <v>-0.426024198683931</v>
      </c>
    </row>
    <row r="33" s="286" customFormat="true" ht="35.25" hidden="false" customHeight="false" outlineLevel="0" collapsed="false">
      <c r="A33" s="297" t="s">
        <v>508</v>
      </c>
      <c r="B33" s="276" t="n">
        <v>58</v>
      </c>
      <c r="C33" s="276" t="n">
        <v>63</v>
      </c>
      <c r="D33" s="276" t="n">
        <v>86</v>
      </c>
      <c r="E33" s="276"/>
      <c r="F33" s="276" t="n">
        <v>121</v>
      </c>
      <c r="G33" s="276" t="n">
        <v>236</v>
      </c>
      <c r="H33" s="276"/>
      <c r="I33" s="276" t="n">
        <v>-28</v>
      </c>
      <c r="J33" s="295" t="n">
        <v>-0.325581395348837</v>
      </c>
      <c r="K33" s="276"/>
      <c r="L33" s="276" t="n">
        <v>-115</v>
      </c>
      <c r="M33" s="295" t="n">
        <v>-0.48728813559322</v>
      </c>
    </row>
    <row r="34" s="286" customFormat="true" ht="35.25" hidden="false" customHeight="false" outlineLevel="0" collapsed="false">
      <c r="A34" s="297" t="s">
        <v>509</v>
      </c>
      <c r="B34" s="276" t="n">
        <v>208592</v>
      </c>
      <c r="C34" s="276" t="n">
        <v>191861</v>
      </c>
      <c r="D34" s="276" t="n">
        <v>225482</v>
      </c>
      <c r="E34" s="276"/>
      <c r="F34" s="276" t="n">
        <v>400453</v>
      </c>
      <c r="G34" s="276" t="n">
        <v>719325</v>
      </c>
      <c r="H34" s="276"/>
      <c r="I34" s="276" t="n">
        <v>-16890</v>
      </c>
      <c r="J34" s="295" t="n">
        <v>-0.0749062009384341</v>
      </c>
      <c r="K34" s="276"/>
      <c r="L34" s="276" t="n">
        <v>-318872</v>
      </c>
      <c r="M34" s="295" t="n">
        <v>-0.443293365307754</v>
      </c>
    </row>
    <row r="35" s="286" customFormat="true" ht="35.25" hidden="false" customHeight="false" outlineLevel="0" collapsed="false">
      <c r="A35" s="297" t="s">
        <v>510</v>
      </c>
      <c r="B35" s="276" t="n">
        <v>87</v>
      </c>
      <c r="C35" s="276" t="n">
        <v>7266</v>
      </c>
      <c r="D35" s="276" t="n">
        <v>378</v>
      </c>
      <c r="E35" s="276"/>
      <c r="F35" s="276" t="n">
        <v>7353</v>
      </c>
      <c r="G35" s="276" t="n">
        <v>10175</v>
      </c>
      <c r="H35" s="276"/>
      <c r="I35" s="276" t="n">
        <v>-291</v>
      </c>
      <c r="J35" s="295" t="n">
        <v>-0.76984126984127</v>
      </c>
      <c r="K35" s="276"/>
      <c r="L35" s="276" t="n">
        <v>-2822</v>
      </c>
      <c r="M35" s="295" t="n">
        <v>-0.277346437346437</v>
      </c>
    </row>
    <row r="36" s="286" customFormat="true" ht="35.25" hidden="false" customHeight="false" outlineLevel="0" collapsed="false">
      <c r="A36" s="297" t="s">
        <v>511</v>
      </c>
      <c r="B36" s="276" t="n">
        <v>2141</v>
      </c>
      <c r="C36" s="276" t="n">
        <v>2477</v>
      </c>
      <c r="D36" s="276" t="n">
        <v>1361</v>
      </c>
      <c r="E36" s="276"/>
      <c r="F36" s="276" t="n">
        <v>4618</v>
      </c>
      <c r="G36" s="276" t="n">
        <v>6594</v>
      </c>
      <c r="H36" s="276"/>
      <c r="I36" s="276" t="n">
        <v>780</v>
      </c>
      <c r="J36" s="295" t="n">
        <v>0.573108008817046</v>
      </c>
      <c r="K36" s="276"/>
      <c r="L36" s="276" t="n">
        <v>-1976</v>
      </c>
      <c r="M36" s="295" t="n">
        <v>-0.299666363360631</v>
      </c>
    </row>
    <row r="37" s="286" customFormat="true" ht="35.25" hidden="false" customHeight="false" outlineLevel="0" collapsed="false">
      <c r="A37" s="297" t="s">
        <v>512</v>
      </c>
      <c r="B37" s="276" t="n">
        <v>1220</v>
      </c>
      <c r="C37" s="276" t="n">
        <v>1299</v>
      </c>
      <c r="D37" s="276" t="n">
        <v>1390</v>
      </c>
      <c r="E37" s="276"/>
      <c r="F37" s="276" t="n">
        <v>2519</v>
      </c>
      <c r="G37" s="276" t="n">
        <v>10587</v>
      </c>
      <c r="H37" s="276"/>
      <c r="I37" s="276" t="n">
        <v>-170</v>
      </c>
      <c r="J37" s="295" t="n">
        <v>-0.122302158273381</v>
      </c>
      <c r="K37" s="276"/>
      <c r="L37" s="276" t="n">
        <v>-8068</v>
      </c>
      <c r="M37" s="295" t="n">
        <v>-0.76206668555776</v>
      </c>
    </row>
    <row r="38" s="286" customFormat="true" ht="35.25" hidden="false" customHeight="false" outlineLevel="0" collapsed="false">
      <c r="A38" s="297" t="s">
        <v>513</v>
      </c>
      <c r="B38" s="276" t="n">
        <v>420243</v>
      </c>
      <c r="C38" s="276" t="n">
        <v>438408</v>
      </c>
      <c r="D38" s="276" t="n">
        <v>416785</v>
      </c>
      <c r="E38" s="276"/>
      <c r="F38" s="276" t="n">
        <v>858651</v>
      </c>
      <c r="G38" s="276" t="n">
        <v>1486958</v>
      </c>
      <c r="H38" s="276"/>
      <c r="I38" s="276" t="n">
        <v>3458</v>
      </c>
      <c r="J38" s="295" t="n">
        <v>0.00829684369639023</v>
      </c>
      <c r="K38" s="276"/>
      <c r="L38" s="276" t="n">
        <v>-628307</v>
      </c>
      <c r="M38" s="295" t="n">
        <v>-0.422545223200655</v>
      </c>
    </row>
    <row r="39" s="286" customFormat="true" ht="35.25" hidden="false" customHeight="false" outlineLevel="0" collapsed="false">
      <c r="A39" s="297" t="s">
        <v>514</v>
      </c>
      <c r="B39" s="276" t="n">
        <v>620073</v>
      </c>
      <c r="C39" s="276" t="n">
        <v>505354</v>
      </c>
      <c r="D39" s="276" t="n">
        <v>522415</v>
      </c>
      <c r="E39" s="276"/>
      <c r="F39" s="276" t="n">
        <v>1125427</v>
      </c>
      <c r="G39" s="276" t="n">
        <v>2486485</v>
      </c>
      <c r="H39" s="276"/>
      <c r="I39" s="276" t="n">
        <v>97658</v>
      </c>
      <c r="J39" s="295" t="n">
        <v>0.186935673745968</v>
      </c>
      <c r="K39" s="276"/>
      <c r="L39" s="276" t="n">
        <v>-1361058</v>
      </c>
      <c r="M39" s="295" t="n">
        <v>-0.547382348978578</v>
      </c>
    </row>
    <row r="40" s="286" customFormat="true" ht="35.25" hidden="false" customHeight="false" outlineLevel="0" collapsed="false">
      <c r="A40" s="286" t="s">
        <v>515</v>
      </c>
      <c r="B40" s="276" t="n">
        <v>403378</v>
      </c>
      <c r="C40" s="276" t="n">
        <v>340782</v>
      </c>
      <c r="D40" s="276" t="n">
        <v>423021</v>
      </c>
      <c r="E40" s="276"/>
      <c r="F40" s="276" t="n">
        <v>744160</v>
      </c>
      <c r="G40" s="276" t="n">
        <v>1779756</v>
      </c>
      <c r="H40" s="276"/>
      <c r="I40" s="276" t="n">
        <v>-19643</v>
      </c>
      <c r="J40" s="295" t="n">
        <v>-0.0464350469598436</v>
      </c>
      <c r="K40" s="276"/>
      <c r="L40" s="276" t="n">
        <v>-1035596</v>
      </c>
      <c r="M40" s="295" t="n">
        <v>-0.581875268295205</v>
      </c>
    </row>
    <row r="42" s="294" customFormat="true" ht="44.25" hidden="false" customHeight="false" outlineLevel="0" collapsed="false">
      <c r="A42" s="296" t="s">
        <v>516</v>
      </c>
      <c r="B42" s="292" t="n">
        <v>3573079</v>
      </c>
      <c r="C42" s="292" t="n">
        <v>3345879</v>
      </c>
      <c r="D42" s="292" t="n">
        <v>3342467</v>
      </c>
      <c r="E42" s="276"/>
      <c r="F42" s="292" t="n">
        <v>6918958</v>
      </c>
      <c r="G42" s="292" t="n">
        <v>11810554</v>
      </c>
      <c r="H42" s="276"/>
      <c r="I42" s="292" t="n">
        <v>230612</v>
      </c>
      <c r="J42" s="293" t="n">
        <v>0.0689945480389186</v>
      </c>
      <c r="K42" s="276"/>
      <c r="L42" s="292" t="n">
        <v>-4891596</v>
      </c>
      <c r="M42" s="293" t="n">
        <v>-0.414171596014886</v>
      </c>
    </row>
    <row r="44" s="294" customFormat="true" ht="44.25" hidden="false" customHeight="false" outlineLevel="0" collapsed="false">
      <c r="A44" s="296" t="s">
        <v>517</v>
      </c>
      <c r="B44" s="292" t="n">
        <v>2414739</v>
      </c>
      <c r="C44" s="292" t="n">
        <v>2174875</v>
      </c>
      <c r="D44" s="292" t="n">
        <v>1977207</v>
      </c>
      <c r="E44" s="292"/>
      <c r="F44" s="292" t="n">
        <v>4589614</v>
      </c>
      <c r="G44" s="292" t="n">
        <v>7414215</v>
      </c>
      <c r="H44" s="292"/>
      <c r="I44" s="292" t="n">
        <v>437532</v>
      </c>
      <c r="J44" s="293" t="n">
        <v>0.221287907639413</v>
      </c>
      <c r="K44" s="292"/>
      <c r="L44" s="292" t="n">
        <v>-2824601</v>
      </c>
      <c r="M44" s="293" t="n">
        <v>-0.380971013114672</v>
      </c>
    </row>
    <row r="46" s="286" customFormat="true" ht="35.25" hidden="false" customHeight="false" outlineLevel="0" collapsed="false">
      <c r="A46" s="286" t="s">
        <v>518</v>
      </c>
      <c r="B46" s="276" t="n">
        <v>1137925</v>
      </c>
      <c r="C46" s="276" t="n">
        <v>1049085</v>
      </c>
      <c r="D46" s="276" t="n">
        <v>856465</v>
      </c>
      <c r="E46" s="276"/>
      <c r="F46" s="276" t="n">
        <v>2187010</v>
      </c>
      <c r="G46" s="276" t="n">
        <v>3290774</v>
      </c>
      <c r="H46" s="276"/>
      <c r="I46" s="276" t="n">
        <v>281460</v>
      </c>
      <c r="J46" s="295" t="n">
        <v>0.328629891472506</v>
      </c>
      <c r="K46" s="276"/>
      <c r="L46" s="276" t="n">
        <v>-1103764</v>
      </c>
      <c r="M46" s="295" t="n">
        <v>-0.335411669108848</v>
      </c>
    </row>
    <row r="47" s="286" customFormat="true" ht="35.25" hidden="false" customHeight="false" outlineLevel="0" collapsed="false">
      <c r="A47" s="286" t="s">
        <v>519</v>
      </c>
      <c r="B47" s="276" t="n">
        <v>1071837</v>
      </c>
      <c r="C47" s="276" t="n">
        <v>954094</v>
      </c>
      <c r="D47" s="276" t="n">
        <v>957646</v>
      </c>
      <c r="E47" s="276"/>
      <c r="F47" s="276" t="n">
        <v>2025931</v>
      </c>
      <c r="G47" s="276" t="n">
        <v>3530923</v>
      </c>
      <c r="H47" s="276"/>
      <c r="I47" s="276" t="n">
        <v>114191</v>
      </c>
      <c r="J47" s="295" t="n">
        <v>0.119241348055545</v>
      </c>
      <c r="K47" s="276"/>
      <c r="L47" s="276" t="n">
        <v>-1504992</v>
      </c>
      <c r="M47" s="295" t="n">
        <v>-0.426231894606594</v>
      </c>
    </row>
    <row r="48" s="286" customFormat="true" ht="35.25" hidden="false" customHeight="false" outlineLevel="0" collapsed="false">
      <c r="A48" s="286" t="s">
        <v>520</v>
      </c>
      <c r="B48" s="276" t="n">
        <v>153433</v>
      </c>
      <c r="C48" s="276" t="n">
        <v>127422</v>
      </c>
      <c r="D48" s="276" t="n">
        <v>122468</v>
      </c>
      <c r="E48" s="276"/>
      <c r="F48" s="276" t="n">
        <v>280855</v>
      </c>
      <c r="G48" s="276" t="n">
        <v>444050</v>
      </c>
      <c r="H48" s="276"/>
      <c r="I48" s="276" t="n">
        <v>30965</v>
      </c>
      <c r="J48" s="295" t="n">
        <v>0.252841558611229</v>
      </c>
      <c r="K48" s="276"/>
      <c r="L48" s="276" t="n">
        <v>-163195</v>
      </c>
      <c r="M48" s="295" t="n">
        <v>-0.367514919491048</v>
      </c>
    </row>
    <row r="49" s="286" customFormat="true" ht="35.25" hidden="false" customHeight="false" outlineLevel="0" collapsed="false">
      <c r="A49" s="286" t="s">
        <v>521</v>
      </c>
      <c r="B49" s="276" t="n">
        <v>51544</v>
      </c>
      <c r="C49" s="276" t="n">
        <v>44274</v>
      </c>
      <c r="D49" s="276" t="n">
        <v>40628</v>
      </c>
      <c r="E49" s="276"/>
      <c r="F49" s="276" t="n">
        <v>95818</v>
      </c>
      <c r="G49" s="276" t="n">
        <v>148468</v>
      </c>
      <c r="H49" s="276"/>
      <c r="I49" s="276" t="n">
        <v>10916</v>
      </c>
      <c r="J49" s="295" t="n">
        <v>0.26868169735158</v>
      </c>
      <c r="K49" s="276"/>
      <c r="L49" s="276" t="n">
        <v>-52650</v>
      </c>
      <c r="M49" s="295" t="n">
        <v>-0.354621871379691</v>
      </c>
    </row>
    <row r="51" s="294" customFormat="true" ht="44.25" hidden="false" customHeight="false" outlineLevel="0" collapsed="false">
      <c r="A51" s="291" t="s">
        <v>522</v>
      </c>
      <c r="B51" s="292" t="n">
        <v>1158340</v>
      </c>
      <c r="C51" s="292" t="n">
        <v>1171004</v>
      </c>
      <c r="D51" s="292" t="n">
        <v>1365260</v>
      </c>
      <c r="E51" s="276"/>
      <c r="F51" s="292" t="n">
        <v>2329344</v>
      </c>
      <c r="G51" s="292" t="n">
        <v>4396339</v>
      </c>
      <c r="H51" s="276"/>
      <c r="I51" s="292" t="n">
        <v>-206920</v>
      </c>
      <c r="J51" s="293" t="n">
        <v>-0.151560874851677</v>
      </c>
      <c r="K51" s="276"/>
      <c r="L51" s="292" t="n">
        <v>-2066995</v>
      </c>
      <c r="M51" s="293" t="n">
        <v>-0.470162787719509</v>
      </c>
    </row>
    <row r="53" s="286" customFormat="true" ht="35.25" hidden="false" customHeight="false" outlineLevel="0" collapsed="false">
      <c r="A53" s="286" t="s">
        <v>523</v>
      </c>
      <c r="B53" s="276" t="n">
        <v>72159</v>
      </c>
      <c r="C53" s="276" t="n">
        <v>175925</v>
      </c>
      <c r="D53" s="276" t="n">
        <v>97069</v>
      </c>
      <c r="E53" s="276"/>
      <c r="F53" s="276" t="n">
        <v>248084</v>
      </c>
      <c r="G53" s="276" t="n">
        <v>430025</v>
      </c>
      <c r="H53" s="276"/>
      <c r="I53" s="276" t="n">
        <v>-24910</v>
      </c>
      <c r="J53" s="295" t="n">
        <v>-0.256621578464803</v>
      </c>
      <c r="K53" s="276"/>
      <c r="L53" s="276" t="n">
        <v>-181941</v>
      </c>
      <c r="M53" s="295" t="n">
        <v>-0.423094006162432</v>
      </c>
    </row>
    <row r="54" s="286" customFormat="true" ht="35.25" hidden="false" customHeight="false" outlineLevel="0" collapsed="false">
      <c r="A54" s="286" t="s">
        <v>524</v>
      </c>
      <c r="B54" s="276" t="n">
        <v>170789</v>
      </c>
      <c r="C54" s="276" t="n">
        <v>284332</v>
      </c>
      <c r="D54" s="276" t="n">
        <v>213594</v>
      </c>
      <c r="E54" s="276"/>
      <c r="F54" s="276" t="n">
        <v>455121</v>
      </c>
      <c r="G54" s="276" t="n">
        <v>633387</v>
      </c>
      <c r="H54" s="276"/>
      <c r="I54" s="276" t="n">
        <v>-42805</v>
      </c>
      <c r="J54" s="295" t="n">
        <v>-0.200403569388653</v>
      </c>
      <c r="K54" s="276"/>
      <c r="L54" s="276" t="n">
        <v>-178266</v>
      </c>
      <c r="M54" s="295" t="n">
        <v>-0.281448782497904</v>
      </c>
    </row>
    <row r="56" s="294" customFormat="true" ht="44.25" hidden="false" customHeight="false" outlineLevel="0" collapsed="false">
      <c r="A56" s="291" t="s">
        <v>525</v>
      </c>
      <c r="B56" s="292" t="n">
        <v>1059710</v>
      </c>
      <c r="C56" s="292" t="n">
        <v>1062597</v>
      </c>
      <c r="D56" s="292" t="n">
        <v>1248735</v>
      </c>
      <c r="E56" s="276"/>
      <c r="F56" s="292" t="n">
        <v>2122307</v>
      </c>
      <c r="G56" s="292" t="n">
        <v>4192977</v>
      </c>
      <c r="H56" s="276"/>
      <c r="I56" s="292" t="n">
        <v>-189025</v>
      </c>
      <c r="J56" s="293" t="n">
        <v>-0.151373189667944</v>
      </c>
      <c r="K56" s="276"/>
      <c r="L56" s="292" t="n">
        <v>-2070670</v>
      </c>
      <c r="M56" s="293" t="n">
        <v>-0.49384244177824</v>
      </c>
    </row>
    <row r="58" s="286" customFormat="true" ht="35.25" hidden="false" customHeight="false" outlineLevel="0" collapsed="false">
      <c r="A58" s="286" t="s">
        <v>526</v>
      </c>
      <c r="B58" s="276" t="n">
        <v>15707</v>
      </c>
      <c r="C58" s="276" t="n">
        <v>18024</v>
      </c>
      <c r="D58" s="276" t="n">
        <v>23847</v>
      </c>
      <c r="E58" s="276"/>
      <c r="F58" s="276" t="n">
        <v>33731</v>
      </c>
      <c r="G58" s="276" t="n">
        <v>63254</v>
      </c>
      <c r="H58" s="276"/>
      <c r="I58" s="276" t="n">
        <v>-8140</v>
      </c>
      <c r="J58" s="295" t="n">
        <v>-0.341342726548413</v>
      </c>
      <c r="K58" s="276"/>
      <c r="L58" s="276" t="n">
        <v>-29523</v>
      </c>
      <c r="M58" s="295" t="n">
        <v>-0.466737281436747</v>
      </c>
    </row>
    <row r="59" s="286" customFormat="true" ht="35.25" hidden="false" customHeight="false" outlineLevel="0" collapsed="false">
      <c r="A59" s="286" t="s">
        <v>527</v>
      </c>
      <c r="B59" s="276" t="n">
        <v>41788</v>
      </c>
      <c r="C59" s="276" t="n">
        <v>44236</v>
      </c>
      <c r="D59" s="276" t="n">
        <v>36201</v>
      </c>
      <c r="E59" s="276"/>
      <c r="F59" s="276" t="n">
        <v>86024</v>
      </c>
      <c r="G59" s="276" t="n">
        <v>142405</v>
      </c>
      <c r="H59" s="276"/>
      <c r="I59" s="276" t="n">
        <v>5587</v>
      </c>
      <c r="J59" s="295" t="n">
        <v>0.154332753238861</v>
      </c>
      <c r="K59" s="276"/>
      <c r="L59" s="276" t="n">
        <v>-56381</v>
      </c>
      <c r="M59" s="295" t="n">
        <v>-0.395920087075594</v>
      </c>
    </row>
    <row r="61" s="294" customFormat="true" ht="44.25" hidden="false" customHeight="false" outlineLevel="0" collapsed="false">
      <c r="A61" s="291" t="s">
        <v>528</v>
      </c>
      <c r="B61" s="292" t="n">
        <v>1033629</v>
      </c>
      <c r="C61" s="292" t="n">
        <v>1036385</v>
      </c>
      <c r="D61" s="292" t="n">
        <v>1236381</v>
      </c>
      <c r="E61" s="276"/>
      <c r="F61" s="292" t="n">
        <v>2070014</v>
      </c>
      <c r="G61" s="292" t="n">
        <v>4113826</v>
      </c>
      <c r="H61" s="276"/>
      <c r="I61" s="292" t="n">
        <v>-202752</v>
      </c>
      <c r="J61" s="293" t="n">
        <v>-0.163988285164525</v>
      </c>
      <c r="K61" s="276"/>
      <c r="L61" s="292" t="n">
        <v>-2043812</v>
      </c>
      <c r="M61" s="293" t="n">
        <v>-0.496815373328867</v>
      </c>
    </row>
    <row r="63" s="294" customFormat="true" ht="44.25" hidden="false" customHeight="false" outlineLevel="0" collapsed="false">
      <c r="A63" s="291" t="s">
        <v>529</v>
      </c>
      <c r="B63" s="292" t="n">
        <v>141858</v>
      </c>
      <c r="C63" s="292" t="n">
        <v>114863</v>
      </c>
      <c r="D63" s="292" t="n">
        <v>206581</v>
      </c>
      <c r="E63" s="292" t="n">
        <v>0</v>
      </c>
      <c r="F63" s="292" t="n">
        <v>256721</v>
      </c>
      <c r="G63" s="292" t="n">
        <v>576585</v>
      </c>
      <c r="H63" s="292"/>
      <c r="I63" s="292" t="n">
        <v>-64723</v>
      </c>
      <c r="J63" s="293" t="n">
        <v>-0.313305676707926</v>
      </c>
      <c r="K63" s="292"/>
      <c r="L63" s="292" t="n">
        <v>-319864</v>
      </c>
      <c r="M63" s="293" t="n">
        <v>-0.554756020361265</v>
      </c>
    </row>
    <row r="64" s="286" customFormat="true" ht="35.25" hidden="true" customHeight="false" outlineLevel="0" collapsed="false">
      <c r="A64" s="286" t="s">
        <v>530</v>
      </c>
      <c r="B64" s="276" t="n">
        <v>141858</v>
      </c>
      <c r="C64" s="276" t="n">
        <v>114863</v>
      </c>
      <c r="D64" s="276" t="n">
        <v>206581</v>
      </c>
      <c r="E64" s="276"/>
      <c r="F64" s="276" t="n">
        <v>256721</v>
      </c>
      <c r="G64" s="276" t="n">
        <v>576585</v>
      </c>
      <c r="H64" s="276"/>
      <c r="I64" s="276" t="n">
        <v>-64723</v>
      </c>
      <c r="J64" s="295" t="n">
        <v>-0.313305676707926</v>
      </c>
      <c r="K64" s="276"/>
      <c r="L64" s="276" t="n">
        <v>-319864</v>
      </c>
      <c r="M64" s="295" t="n">
        <v>-0.554756020361265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32</v>
      </c>
      <c r="B67" s="292" t="n">
        <v>891771</v>
      </c>
      <c r="C67" s="292" t="n">
        <v>921522</v>
      </c>
      <c r="D67" s="292" t="n">
        <v>1029800</v>
      </c>
      <c r="E67" s="276"/>
      <c r="F67" s="292" t="n">
        <v>1813293</v>
      </c>
      <c r="G67" s="292" t="n">
        <v>3537241</v>
      </c>
      <c r="H67" s="276"/>
      <c r="I67" s="292" t="n">
        <v>-138029</v>
      </c>
      <c r="J67" s="293" t="n">
        <v>-0.134034764031851</v>
      </c>
      <c r="K67" s="276"/>
      <c r="L67" s="292" t="n">
        <v>-1723948</v>
      </c>
      <c r="M67" s="293" t="n">
        <v>-0.487370806795466</v>
      </c>
    </row>
    <row r="69" s="286" customFormat="true" ht="35.25" hidden="false" customHeight="false" outlineLevel="0" collapsed="false">
      <c r="A69" s="298" t="s">
        <v>533</v>
      </c>
      <c r="B69" s="299" t="n">
        <v>0.132259335205412</v>
      </c>
      <c r="C69" s="299" t="n">
        <v>0.155385483379799</v>
      </c>
      <c r="D69" s="299" t="n">
        <v>0.219633503386852</v>
      </c>
      <c r="E69" s="299"/>
      <c r="F69" s="299" t="n">
        <v>0.143081497982979</v>
      </c>
      <c r="G69" s="299" t="n">
        <v>0.187126499898958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130858888062414</v>
      </c>
      <c r="C70" s="302" t="n">
        <v>0.150908895289741</v>
      </c>
      <c r="D70" s="302" t="n">
        <v>0.21517873019475</v>
      </c>
      <c r="E70" s="302"/>
      <c r="F70" s="302" t="n">
        <v>0.143081497982979</v>
      </c>
      <c r="G70" s="302" t="n">
        <v>0.182964227163293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305</v>
      </c>
      <c r="B75" s="306"/>
      <c r="C75" s="307"/>
      <c r="D75" s="307"/>
      <c r="E75" s="307"/>
      <c r="F75" s="306"/>
      <c r="G75" s="306"/>
      <c r="H75" s="307"/>
      <c r="I75" s="307"/>
      <c r="J75" s="308"/>
      <c r="K75" s="307"/>
      <c r="L75" s="307"/>
      <c r="M75" s="308"/>
    </row>
    <row r="76" s="309" customFormat="tru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</row>
    <row r="77" s="309" customFormat="true" ht="27.75" hidden="false" customHeight="false" outlineLevel="0" collapsed="false">
      <c r="A77" s="306" t="s">
        <v>536</v>
      </c>
      <c r="B77" s="306"/>
      <c r="C77" s="307"/>
      <c r="D77" s="307"/>
      <c r="E77" s="307"/>
      <c r="F77" s="306"/>
      <c r="G77" s="306"/>
      <c r="H77" s="307"/>
      <c r="I77" s="307"/>
      <c r="J77" s="308"/>
      <c r="K77" s="307"/>
      <c r="L77" s="307"/>
      <c r="M77" s="308"/>
    </row>
    <row r="78" s="309" customFormat="tru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</row>
    <row r="79" s="309" customFormat="true" ht="27.75" hidden="false" customHeight="false" outlineLevel="0" collapsed="false">
      <c r="A79" s="306" t="s">
        <v>538</v>
      </c>
      <c r="B79" s="306"/>
      <c r="C79" s="307"/>
      <c r="D79" s="307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9</v>
      </c>
      <c r="B80" s="306"/>
      <c r="C80" s="306"/>
      <c r="D80" s="306"/>
      <c r="E80" s="307"/>
      <c r="F80" s="306"/>
      <c r="G80" s="306"/>
      <c r="H80" s="307"/>
      <c r="I80" s="307"/>
      <c r="J80" s="308"/>
      <c r="K80" s="307"/>
      <c r="L80" s="307"/>
      <c r="M80" s="308"/>
    </row>
    <row r="81" s="309" customFormat="tru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06"/>
      <c r="J81" s="308"/>
      <c r="K81" s="306"/>
      <c r="L81" s="306"/>
      <c r="M81" s="308"/>
    </row>
    <row r="82" s="309" customFormat="tru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45.7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42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43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44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45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6</v>
      </c>
      <c r="B8" s="288"/>
      <c r="C8" s="288"/>
      <c r="D8" s="311" t="s">
        <v>546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7</v>
      </c>
      <c r="C10" s="288"/>
      <c r="D10" s="276" t="s">
        <v>548</v>
      </c>
      <c r="E10" s="276" t="s">
        <v>548</v>
      </c>
      <c r="F10" s="276" t="s">
        <v>548</v>
      </c>
      <c r="G10" s="276" t="s">
        <v>549</v>
      </c>
      <c r="H10" s="276" t="s">
        <v>550</v>
      </c>
      <c r="I10" s="276" t="s">
        <v>287</v>
      </c>
    </row>
    <row r="11" customFormat="false" ht="39.95" hidden="false" customHeight="true" outlineLevel="0" collapsed="false">
      <c r="A11" s="59"/>
      <c r="B11" s="276" t="s">
        <v>548</v>
      </c>
      <c r="C11" s="276" t="s">
        <v>548</v>
      </c>
      <c r="D11" s="276" t="s">
        <v>551</v>
      </c>
      <c r="E11" s="276" t="s">
        <v>393</v>
      </c>
      <c r="F11" s="276" t="s">
        <v>552</v>
      </c>
      <c r="G11" s="276" t="s">
        <v>370</v>
      </c>
      <c r="H11" s="276" t="s">
        <v>553</v>
      </c>
      <c r="I11" s="276" t="s">
        <v>553</v>
      </c>
    </row>
    <row r="12" customFormat="false" ht="39.95" hidden="false" customHeight="true" outlineLevel="0" collapsed="false">
      <c r="A12" s="59"/>
      <c r="B12" s="288" t="s">
        <v>551</v>
      </c>
      <c r="C12" s="288" t="s">
        <v>554</v>
      </c>
      <c r="D12" s="288" t="s">
        <v>555</v>
      </c>
      <c r="E12" s="288" t="s">
        <v>556</v>
      </c>
      <c r="F12" s="288" t="s">
        <v>557</v>
      </c>
      <c r="G12" s="288" t="s">
        <v>558</v>
      </c>
      <c r="H12" s="288" t="s">
        <v>559</v>
      </c>
      <c r="I12" s="288" t="s">
        <v>559</v>
      </c>
    </row>
    <row r="14" customFormat="false" ht="44.25" hidden="false" customHeight="false" outlineLevel="0" collapsed="false">
      <c r="A14" s="291" t="s">
        <v>493</v>
      </c>
      <c r="B14" s="292" t="n">
        <v>5459792</v>
      </c>
      <c r="C14" s="292" t="n">
        <v>1009588</v>
      </c>
      <c r="D14" s="292" t="n">
        <v>6469380</v>
      </c>
      <c r="E14" s="292" t="n">
        <v>43926</v>
      </c>
      <c r="F14" s="292" t="n">
        <v>12534</v>
      </c>
      <c r="G14" s="292" t="n">
        <v>128052</v>
      </c>
      <c r="H14" s="292" t="n">
        <v>88702</v>
      </c>
      <c r="I14" s="292" t="n">
        <v>6742594</v>
      </c>
    </row>
    <row r="16" customFormat="false" ht="35.25" hidden="false" customHeight="false" outlineLevel="0" collapsed="false">
      <c r="A16" s="286" t="s">
        <v>494</v>
      </c>
      <c r="B16" s="276" t="n">
        <v>1066822</v>
      </c>
      <c r="C16" s="276" t="n">
        <v>289082</v>
      </c>
      <c r="D16" s="276" t="n">
        <v>1355904</v>
      </c>
      <c r="E16" s="276" t="n">
        <v>8093</v>
      </c>
      <c r="F16" s="276" t="n">
        <v>7456</v>
      </c>
      <c r="G16" s="276" t="n">
        <v>23252</v>
      </c>
      <c r="H16" s="276" t="n">
        <v>80914</v>
      </c>
      <c r="I16" s="276" t="n">
        <v>1475619</v>
      </c>
    </row>
    <row r="17" customFormat="false" ht="35.25" hidden="false" customHeight="false" outlineLevel="0" collapsed="false">
      <c r="A17" s="286" t="s">
        <v>495</v>
      </c>
      <c r="B17" s="276" t="n">
        <v>4141144</v>
      </c>
      <c r="C17" s="276" t="n">
        <v>708112</v>
      </c>
      <c r="D17" s="276" t="n">
        <v>4849256</v>
      </c>
      <c r="E17" s="276" t="n">
        <v>33511</v>
      </c>
      <c r="F17" s="276" t="n">
        <v>5027</v>
      </c>
      <c r="G17" s="276" t="n">
        <v>103645</v>
      </c>
      <c r="H17" s="276" t="n">
        <v>7524</v>
      </c>
      <c r="I17" s="276" t="n">
        <v>4998963</v>
      </c>
    </row>
    <row r="18" customFormat="false" ht="35.25" hidden="false" customHeight="false" outlineLevel="0" collapsed="false">
      <c r="A18" s="286" t="s">
        <v>496</v>
      </c>
      <c r="B18" s="276" t="n">
        <v>251826</v>
      </c>
      <c r="C18" s="276" t="n">
        <v>12394</v>
      </c>
      <c r="D18" s="276" t="n">
        <v>264220</v>
      </c>
      <c r="E18" s="276" t="n">
        <v>2322</v>
      </c>
      <c r="F18" s="276" t="n">
        <v>51</v>
      </c>
      <c r="G18" s="276" t="n">
        <v>1155</v>
      </c>
      <c r="H18" s="276" t="n">
        <v>264</v>
      </c>
      <c r="I18" s="276" t="n">
        <v>268012</v>
      </c>
    </row>
    <row r="20" customFormat="false" ht="44.25" hidden="false" customHeight="false" outlineLevel="0" collapsed="false">
      <c r="A20" s="291" t="s">
        <v>497</v>
      </c>
      <c r="B20" s="292" t="n">
        <v>2764627</v>
      </c>
      <c r="C20" s="292" t="n">
        <v>731064</v>
      </c>
      <c r="D20" s="292" t="n">
        <v>3495691</v>
      </c>
      <c r="E20" s="292" t="n">
        <v>31928</v>
      </c>
      <c r="F20" s="292" t="n">
        <v>462</v>
      </c>
      <c r="G20" s="292" t="n">
        <v>81545</v>
      </c>
      <c r="H20" s="292" t="n">
        <v>85818</v>
      </c>
      <c r="I20" s="292" t="n">
        <v>3695444</v>
      </c>
    </row>
    <row r="22" customFormat="false" ht="44.25" hidden="false" customHeight="false" outlineLevel="0" collapsed="false">
      <c r="A22" s="291" t="s">
        <v>498</v>
      </c>
      <c r="B22" s="292" t="n">
        <v>2695165</v>
      </c>
      <c r="C22" s="292" t="n">
        <v>278524</v>
      </c>
      <c r="D22" s="292" t="n">
        <v>2973689</v>
      </c>
      <c r="E22" s="292" t="n">
        <v>11998</v>
      </c>
      <c r="F22" s="292" t="n">
        <v>12072</v>
      </c>
      <c r="G22" s="292" t="n">
        <v>46507</v>
      </c>
      <c r="H22" s="292" t="n">
        <v>2884</v>
      </c>
      <c r="I22" s="292" t="n">
        <v>3047150</v>
      </c>
    </row>
    <row r="24" customFormat="false" ht="35.25" hidden="false" customHeight="false" outlineLevel="0" collapsed="false">
      <c r="A24" s="286" t="s">
        <v>499</v>
      </c>
      <c r="B24" s="276" t="n">
        <v>45758</v>
      </c>
      <c r="C24" s="276" t="n">
        <v>5579</v>
      </c>
      <c r="D24" s="276" t="n">
        <v>51337</v>
      </c>
      <c r="E24" s="276" t="n">
        <v>141</v>
      </c>
      <c r="F24" s="276" t="n">
        <v>919</v>
      </c>
      <c r="G24" s="276" t="n">
        <v>2765</v>
      </c>
      <c r="H24" s="276" t="n">
        <v>93</v>
      </c>
      <c r="I24" s="276" t="n">
        <v>55255</v>
      </c>
    </row>
    <row r="25" customFormat="false" ht="35.25" hidden="false" customHeight="false" outlineLevel="0" collapsed="false">
      <c r="A25" s="286" t="s">
        <v>500</v>
      </c>
      <c r="B25" s="276" t="n">
        <v>382754</v>
      </c>
      <c r="C25" s="276" t="n">
        <v>43280</v>
      </c>
      <c r="D25" s="276" t="n">
        <v>426034</v>
      </c>
      <c r="E25" s="276" t="n">
        <v>7871</v>
      </c>
      <c r="F25" s="276" t="n">
        <v>438</v>
      </c>
      <c r="G25" s="276" t="n">
        <v>7888</v>
      </c>
      <c r="H25" s="276" t="n">
        <v>3057</v>
      </c>
      <c r="I25" s="276" t="n">
        <v>445288</v>
      </c>
    </row>
    <row r="27" customFormat="false" ht="44.25" hidden="false" customHeight="false" outlineLevel="0" collapsed="false">
      <c r="A27" s="291" t="s">
        <v>501</v>
      </c>
      <c r="B27" s="292" t="n">
        <v>2358169</v>
      </c>
      <c r="C27" s="292" t="n">
        <v>240823</v>
      </c>
      <c r="D27" s="292" t="n">
        <v>2598992</v>
      </c>
      <c r="E27" s="292" t="n">
        <v>4268</v>
      </c>
      <c r="F27" s="292" t="n">
        <v>12553</v>
      </c>
      <c r="G27" s="292" t="n">
        <v>41384</v>
      </c>
      <c r="H27" s="292" t="n">
        <v>-80</v>
      </c>
      <c r="I27" s="292" t="n">
        <v>2657117</v>
      </c>
    </row>
    <row r="29" customFormat="false" ht="35.25" hidden="false" customHeight="false" outlineLevel="0" collapsed="false">
      <c r="A29" s="286" t="s">
        <v>502</v>
      </c>
      <c r="B29" s="276" t="n">
        <v>1063221</v>
      </c>
      <c r="C29" s="276" t="n">
        <v>178553</v>
      </c>
      <c r="D29" s="276" t="n">
        <v>1241774</v>
      </c>
      <c r="E29" s="276" t="n">
        <v>22318</v>
      </c>
      <c r="F29" s="276" t="n">
        <v>1812</v>
      </c>
      <c r="G29" s="276" t="n">
        <v>16426</v>
      </c>
      <c r="H29" s="276" t="n">
        <v>37010</v>
      </c>
      <c r="I29" s="276" t="n">
        <v>1319340</v>
      </c>
    </row>
    <row r="30" customFormat="false" ht="35.25" hidden="false" customHeight="false" outlineLevel="0" collapsed="false">
      <c r="A30" s="297" t="s">
        <v>503</v>
      </c>
      <c r="B30" s="276" t="n">
        <v>628257</v>
      </c>
      <c r="C30" s="276" t="n">
        <v>46579</v>
      </c>
      <c r="D30" s="276" t="n">
        <v>674836</v>
      </c>
      <c r="E30" s="276" t="n">
        <v>9776</v>
      </c>
      <c r="F30" s="276" t="n">
        <v>1808</v>
      </c>
      <c r="G30" s="276" t="n">
        <v>12749</v>
      </c>
      <c r="H30" s="276" t="n">
        <v>98</v>
      </c>
      <c r="I30" s="276" t="n">
        <v>699267</v>
      </c>
    </row>
    <row r="31" customFormat="false" ht="35.25" hidden="false" customHeight="false" outlineLevel="0" collapsed="false">
      <c r="A31" s="297" t="s">
        <v>504</v>
      </c>
      <c r="B31" s="276" t="n">
        <v>43</v>
      </c>
      <c r="C31" s="276" t="n">
        <v>0</v>
      </c>
      <c r="D31" s="276" t="n">
        <v>43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43</v>
      </c>
    </row>
    <row r="32" customFormat="false" ht="35.25" hidden="false" customHeight="false" outlineLevel="0" collapsed="false">
      <c r="A32" s="297" t="s">
        <v>505</v>
      </c>
      <c r="B32" s="276" t="n">
        <v>1065</v>
      </c>
      <c r="C32" s="276" t="n">
        <v>0</v>
      </c>
      <c r="D32" s="276" t="n">
        <v>1065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1065</v>
      </c>
    </row>
    <row r="33" customFormat="false" ht="35.25" hidden="false" customHeight="false" outlineLevel="0" collapsed="false">
      <c r="A33" s="297" t="s">
        <v>506</v>
      </c>
      <c r="B33" s="276" t="n">
        <v>48858</v>
      </c>
      <c r="C33" s="276" t="n">
        <v>4455</v>
      </c>
      <c r="D33" s="276" t="n">
        <v>53313</v>
      </c>
      <c r="E33" s="276" t="n">
        <v>0</v>
      </c>
      <c r="F33" s="276" t="n">
        <v>1702</v>
      </c>
      <c r="G33" s="276" t="n">
        <v>3416</v>
      </c>
      <c r="H33" s="276" t="n">
        <v>21</v>
      </c>
      <c r="I33" s="276" t="n">
        <v>58452</v>
      </c>
    </row>
    <row r="34" customFormat="false" ht="35.25" hidden="false" customHeight="false" outlineLevel="0" collapsed="false">
      <c r="A34" s="297" t="s">
        <v>507</v>
      </c>
      <c r="B34" s="276" t="n">
        <v>5696</v>
      </c>
      <c r="C34" s="276" t="n">
        <v>1647</v>
      </c>
      <c r="D34" s="276" t="n">
        <v>7343</v>
      </c>
      <c r="E34" s="276" t="n">
        <v>14</v>
      </c>
      <c r="F34" s="276" t="n">
        <v>9</v>
      </c>
      <c r="G34" s="276" t="n">
        <v>0</v>
      </c>
      <c r="H34" s="276" t="n">
        <v>0</v>
      </c>
      <c r="I34" s="276" t="n">
        <v>7366</v>
      </c>
    </row>
    <row r="35" customFormat="false" ht="35.25" hidden="false" customHeight="false" outlineLevel="0" collapsed="false">
      <c r="A35" s="297" t="s">
        <v>508</v>
      </c>
      <c r="B35" s="276" t="n">
        <v>48</v>
      </c>
      <c r="C35" s="276" t="n">
        <v>10</v>
      </c>
      <c r="D35" s="276" t="n">
        <v>58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58</v>
      </c>
    </row>
    <row r="36" customFormat="false" ht="35.25" hidden="false" customHeight="false" outlineLevel="0" collapsed="false">
      <c r="A36" s="297" t="s">
        <v>509</v>
      </c>
      <c r="B36" s="276" t="n">
        <v>193086</v>
      </c>
      <c r="C36" s="276" t="n">
        <v>13989</v>
      </c>
      <c r="D36" s="276" t="n">
        <v>207075</v>
      </c>
      <c r="E36" s="276" t="n">
        <v>0</v>
      </c>
      <c r="F36" s="276" t="n">
        <v>0</v>
      </c>
      <c r="G36" s="276" t="n">
        <v>1440</v>
      </c>
      <c r="H36" s="276" t="n">
        <v>77</v>
      </c>
      <c r="I36" s="276" t="n">
        <v>208592</v>
      </c>
    </row>
    <row r="37" customFormat="false" ht="35.25" hidden="false" customHeight="false" outlineLevel="0" collapsed="false">
      <c r="A37" s="297" t="s">
        <v>510</v>
      </c>
      <c r="B37" s="276" t="n">
        <v>0</v>
      </c>
      <c r="C37" s="276" t="n">
        <v>0</v>
      </c>
      <c r="D37" s="276" t="n">
        <v>0</v>
      </c>
      <c r="E37" s="276" t="n">
        <v>87</v>
      </c>
      <c r="F37" s="276" t="n">
        <v>0</v>
      </c>
      <c r="G37" s="276" t="n">
        <v>0</v>
      </c>
      <c r="H37" s="276" t="n">
        <v>0</v>
      </c>
      <c r="I37" s="276" t="n">
        <v>87</v>
      </c>
    </row>
    <row r="38" customFormat="false" ht="35.25" hidden="false" customHeight="false" outlineLevel="0" collapsed="false">
      <c r="A38" s="297" t="s">
        <v>511</v>
      </c>
      <c r="B38" s="276" t="n">
        <v>1636</v>
      </c>
      <c r="C38" s="276" t="n">
        <v>129</v>
      </c>
      <c r="D38" s="276" t="n">
        <v>1765</v>
      </c>
      <c r="E38" s="276" t="n">
        <v>376</v>
      </c>
      <c r="F38" s="276" t="n">
        <v>0</v>
      </c>
      <c r="G38" s="276" t="n">
        <v>0</v>
      </c>
      <c r="H38" s="276" t="n">
        <v>0</v>
      </c>
      <c r="I38" s="276" t="n">
        <v>2141</v>
      </c>
    </row>
    <row r="39" customFormat="false" ht="35.25" hidden="false" customHeight="false" outlineLevel="0" collapsed="false">
      <c r="A39" s="297" t="s">
        <v>512</v>
      </c>
      <c r="B39" s="276" t="n">
        <v>1185</v>
      </c>
      <c r="C39" s="276" t="n">
        <v>20</v>
      </c>
      <c r="D39" s="276" t="n">
        <v>1205</v>
      </c>
      <c r="E39" s="276" t="n">
        <v>0</v>
      </c>
      <c r="F39" s="276" t="n">
        <v>15</v>
      </c>
      <c r="G39" s="276" t="n">
        <v>0</v>
      </c>
      <c r="H39" s="276" t="n">
        <v>0</v>
      </c>
      <c r="I39" s="276" t="n">
        <v>1220</v>
      </c>
    </row>
    <row r="40" customFormat="false" ht="35.25" hidden="false" customHeight="false" outlineLevel="0" collapsed="false">
      <c r="A40" s="297" t="s">
        <v>513</v>
      </c>
      <c r="B40" s="276" t="n">
        <v>376640</v>
      </c>
      <c r="C40" s="276" t="n">
        <v>26329</v>
      </c>
      <c r="D40" s="276" t="n">
        <v>402969</v>
      </c>
      <c r="E40" s="276" t="n">
        <v>9299</v>
      </c>
      <c r="F40" s="276" t="n">
        <v>82</v>
      </c>
      <c r="G40" s="276" t="n">
        <v>7893</v>
      </c>
      <c r="H40" s="276" t="n">
        <v>0</v>
      </c>
      <c r="I40" s="276" t="n">
        <v>420243</v>
      </c>
    </row>
    <row r="41" customFormat="false" ht="35.25" hidden="false" customHeight="false" outlineLevel="0" collapsed="false">
      <c r="A41" s="297" t="s">
        <v>514</v>
      </c>
      <c r="B41" s="276" t="n">
        <v>434964</v>
      </c>
      <c r="C41" s="276" t="n">
        <v>131974</v>
      </c>
      <c r="D41" s="276" t="n">
        <v>566938</v>
      </c>
      <c r="E41" s="276" t="n">
        <v>12542</v>
      </c>
      <c r="F41" s="276" t="n">
        <v>4</v>
      </c>
      <c r="G41" s="276" t="n">
        <v>3677</v>
      </c>
      <c r="H41" s="276" t="n">
        <v>36912</v>
      </c>
      <c r="I41" s="276" t="n">
        <v>620073</v>
      </c>
    </row>
    <row r="42" customFormat="false" ht="35.25" hidden="false" customHeight="false" outlineLevel="0" collapsed="false">
      <c r="A42" s="286" t="s">
        <v>515</v>
      </c>
      <c r="B42" s="276" t="n">
        <v>286076</v>
      </c>
      <c r="C42" s="276" t="n">
        <v>68502</v>
      </c>
      <c r="D42" s="276" t="n">
        <v>354578</v>
      </c>
      <c r="E42" s="276" t="n">
        <v>997</v>
      </c>
      <c r="F42" s="276" t="n">
        <v>27551</v>
      </c>
      <c r="G42" s="276" t="n">
        <v>3008</v>
      </c>
      <c r="H42" s="276" t="n">
        <v>17244</v>
      </c>
      <c r="I42" s="276" t="n">
        <v>403378</v>
      </c>
    </row>
    <row r="44" customFormat="false" ht="44.25" hidden="false" customHeight="false" outlineLevel="0" collapsed="false">
      <c r="A44" s="291" t="s">
        <v>516</v>
      </c>
      <c r="B44" s="292" t="n">
        <v>3135314</v>
      </c>
      <c r="C44" s="292" t="n">
        <v>350874</v>
      </c>
      <c r="D44" s="292" t="n">
        <v>3486188</v>
      </c>
      <c r="E44" s="292" t="n">
        <v>25589</v>
      </c>
      <c r="F44" s="292" t="n">
        <v>-13186</v>
      </c>
      <c r="G44" s="292" t="n">
        <v>54802</v>
      </c>
      <c r="H44" s="292" t="n">
        <v>19686</v>
      </c>
      <c r="I44" s="292" t="n">
        <v>3573079</v>
      </c>
    </row>
    <row r="46" customFormat="false" ht="44.25" hidden="false" customHeight="false" outlineLevel="0" collapsed="false">
      <c r="A46" s="291" t="s">
        <v>517</v>
      </c>
      <c r="B46" s="292" t="n">
        <v>1937284</v>
      </c>
      <c r="C46" s="292" t="n">
        <v>380332</v>
      </c>
      <c r="D46" s="292" t="n">
        <v>2317616</v>
      </c>
      <c r="E46" s="292" t="n">
        <v>30299</v>
      </c>
      <c r="F46" s="292" t="n">
        <v>11331</v>
      </c>
      <c r="G46" s="292" t="n">
        <v>48048</v>
      </c>
      <c r="H46" s="292" t="n">
        <v>7445</v>
      </c>
      <c r="I46" s="292" t="n">
        <v>2414739</v>
      </c>
    </row>
    <row r="48" customFormat="false" ht="35.25" hidden="false" customHeight="false" outlineLevel="0" collapsed="false">
      <c r="A48" s="286" t="s">
        <v>518</v>
      </c>
      <c r="B48" s="276" t="n">
        <v>897280</v>
      </c>
      <c r="C48" s="276" t="n">
        <v>192419</v>
      </c>
      <c r="D48" s="276" t="n">
        <v>1089699</v>
      </c>
      <c r="E48" s="276" t="n">
        <v>16765</v>
      </c>
      <c r="F48" s="276" t="n">
        <v>9289</v>
      </c>
      <c r="G48" s="276" t="n">
        <v>20303</v>
      </c>
      <c r="H48" s="276" t="n">
        <v>1869</v>
      </c>
      <c r="I48" s="276" t="n">
        <v>1137925</v>
      </c>
    </row>
    <row r="49" customFormat="false" ht="35.25" hidden="false" customHeight="false" outlineLevel="0" collapsed="false">
      <c r="A49" s="286" t="s">
        <v>519</v>
      </c>
      <c r="B49" s="276" t="n">
        <v>864290</v>
      </c>
      <c r="C49" s="276" t="n">
        <v>164885</v>
      </c>
      <c r="D49" s="276" t="n">
        <v>1029175</v>
      </c>
      <c r="E49" s="276" t="n">
        <v>12565</v>
      </c>
      <c r="F49" s="276" t="n">
        <v>1863</v>
      </c>
      <c r="G49" s="276" t="n">
        <v>24484</v>
      </c>
      <c r="H49" s="276" t="n">
        <v>3750</v>
      </c>
      <c r="I49" s="276" t="n">
        <v>1071837</v>
      </c>
    </row>
    <row r="50" customFormat="false" ht="35.25" hidden="false" customHeight="false" outlineLevel="0" collapsed="false">
      <c r="A50" s="286" t="s">
        <v>520</v>
      </c>
      <c r="B50" s="276" t="n">
        <v>133756</v>
      </c>
      <c r="C50" s="276" t="n">
        <v>15298</v>
      </c>
      <c r="D50" s="276" t="n">
        <v>149054</v>
      </c>
      <c r="E50" s="276" t="n">
        <v>700</v>
      </c>
      <c r="F50" s="276" t="n">
        <v>13</v>
      </c>
      <c r="G50" s="276" t="n">
        <v>2260</v>
      </c>
      <c r="H50" s="276" t="n">
        <v>1406</v>
      </c>
      <c r="I50" s="276" t="n">
        <v>153433</v>
      </c>
    </row>
    <row r="51" customFormat="false" ht="35.25" hidden="false" customHeight="false" outlineLevel="0" collapsed="false">
      <c r="A51" s="286" t="s">
        <v>521</v>
      </c>
      <c r="B51" s="276" t="n">
        <v>41958</v>
      </c>
      <c r="C51" s="276" t="n">
        <v>7730</v>
      </c>
      <c r="D51" s="276" t="n">
        <v>49688</v>
      </c>
      <c r="E51" s="276" t="n">
        <v>269</v>
      </c>
      <c r="F51" s="276" t="n">
        <v>166</v>
      </c>
      <c r="G51" s="276" t="n">
        <v>1001</v>
      </c>
      <c r="H51" s="276" t="n">
        <v>420</v>
      </c>
      <c r="I51" s="276" t="n">
        <v>51544</v>
      </c>
    </row>
    <row r="53" customFormat="false" ht="44.25" hidden="false" customHeight="false" outlineLevel="0" collapsed="false">
      <c r="A53" s="291" t="s">
        <v>522</v>
      </c>
      <c r="B53" s="292" t="n">
        <v>1198030</v>
      </c>
      <c r="C53" s="292" t="n">
        <v>-29458</v>
      </c>
      <c r="D53" s="292" t="n">
        <v>1168572</v>
      </c>
      <c r="E53" s="292" t="n">
        <v>-4710</v>
      </c>
      <c r="F53" s="292" t="n">
        <v>-24517</v>
      </c>
      <c r="G53" s="292" t="n">
        <v>6754</v>
      </c>
      <c r="H53" s="292" t="n">
        <v>12241</v>
      </c>
      <c r="I53" s="292" t="n">
        <v>1158340</v>
      </c>
    </row>
    <row r="55" customFormat="false" ht="35.25" hidden="false" customHeight="false" outlineLevel="0" collapsed="false">
      <c r="A55" s="286" t="s">
        <v>523</v>
      </c>
      <c r="B55" s="276" t="n">
        <v>56364</v>
      </c>
      <c r="C55" s="276" t="n">
        <v>14683</v>
      </c>
      <c r="D55" s="276" t="n">
        <v>71047</v>
      </c>
      <c r="E55" s="276" t="n">
        <v>108</v>
      </c>
      <c r="F55" s="276" t="n">
        <v>187</v>
      </c>
      <c r="G55" s="276" t="n">
        <v>738</v>
      </c>
      <c r="H55" s="276" t="n">
        <v>79</v>
      </c>
      <c r="I55" s="276" t="n">
        <v>72159</v>
      </c>
    </row>
    <row r="56" customFormat="false" ht="35.25" hidden="false" customHeight="false" outlineLevel="0" collapsed="false">
      <c r="A56" s="286" t="s">
        <v>524</v>
      </c>
      <c r="B56" s="276" t="n">
        <v>157349</v>
      </c>
      <c r="C56" s="276" t="n">
        <v>10660</v>
      </c>
      <c r="D56" s="276" t="n">
        <v>168009</v>
      </c>
      <c r="E56" s="276" t="n">
        <v>818</v>
      </c>
      <c r="F56" s="276" t="n">
        <v>22</v>
      </c>
      <c r="G56" s="276" t="n">
        <v>1032</v>
      </c>
      <c r="H56" s="276" t="n">
        <v>908</v>
      </c>
      <c r="I56" s="276" t="n">
        <v>170789</v>
      </c>
    </row>
    <row r="58" customFormat="false" ht="44.25" hidden="false" customHeight="false" outlineLevel="0" collapsed="false">
      <c r="A58" s="291" t="s">
        <v>525</v>
      </c>
      <c r="B58" s="292" t="n">
        <v>1097045</v>
      </c>
      <c r="C58" s="292" t="n">
        <v>-25435</v>
      </c>
      <c r="D58" s="292" t="n">
        <v>1071610</v>
      </c>
      <c r="E58" s="292" t="n">
        <v>-5420</v>
      </c>
      <c r="F58" s="292" t="n">
        <v>-24352</v>
      </c>
      <c r="G58" s="292" t="n">
        <v>6460</v>
      </c>
      <c r="H58" s="292" t="n">
        <v>11412</v>
      </c>
      <c r="I58" s="292" t="n">
        <v>1059710</v>
      </c>
    </row>
    <row r="60" customFormat="false" ht="35.25" hidden="false" customHeight="false" outlineLevel="0" collapsed="false">
      <c r="A60" s="286" t="s">
        <v>526</v>
      </c>
      <c r="B60" s="276" t="n">
        <v>14761</v>
      </c>
      <c r="C60" s="276" t="n">
        <v>802</v>
      </c>
      <c r="D60" s="276" t="n">
        <v>15563</v>
      </c>
      <c r="E60" s="276" t="n">
        <v>25</v>
      </c>
      <c r="F60" s="276" t="n">
        <v>0</v>
      </c>
      <c r="G60" s="276" t="n">
        <v>12</v>
      </c>
      <c r="H60" s="276" t="n">
        <v>107</v>
      </c>
      <c r="I60" s="276" t="n">
        <v>15707</v>
      </c>
    </row>
    <row r="61" customFormat="false" ht="35.25" hidden="false" customHeight="false" outlineLevel="0" collapsed="false">
      <c r="A61" s="286" t="s">
        <v>527</v>
      </c>
      <c r="B61" s="276" t="n">
        <v>39560</v>
      </c>
      <c r="C61" s="276" t="n">
        <v>1688</v>
      </c>
      <c r="D61" s="276" t="n">
        <v>41248</v>
      </c>
      <c r="E61" s="276" t="n">
        <v>42</v>
      </c>
      <c r="F61" s="276" t="n">
        <v>182</v>
      </c>
      <c r="G61" s="276" t="n">
        <v>316</v>
      </c>
      <c r="H61" s="276" t="n">
        <v>0</v>
      </c>
      <c r="I61" s="276" t="n">
        <v>41788</v>
      </c>
    </row>
    <row r="63" customFormat="false" ht="44.25" hidden="false" customHeight="false" outlineLevel="0" collapsed="false">
      <c r="A63" s="291" t="s">
        <v>528</v>
      </c>
      <c r="B63" s="292" t="n">
        <v>1072246</v>
      </c>
      <c r="C63" s="292" t="n">
        <v>-26321</v>
      </c>
      <c r="D63" s="292" t="n">
        <v>1045925</v>
      </c>
      <c r="E63" s="292" t="n">
        <v>-5437</v>
      </c>
      <c r="F63" s="292" t="n">
        <v>-24534</v>
      </c>
      <c r="G63" s="292" t="n">
        <v>6156</v>
      </c>
      <c r="H63" s="292" t="n">
        <v>11519</v>
      </c>
      <c r="I63" s="292" t="n">
        <v>1033629</v>
      </c>
    </row>
    <row r="65" customFormat="false" ht="44.25" hidden="false" customHeight="false" outlineLevel="0" collapsed="false">
      <c r="A65" s="291" t="s">
        <v>529</v>
      </c>
      <c r="B65" s="292" t="n">
        <v>140367</v>
      </c>
      <c r="C65" s="292" t="n">
        <v>1422</v>
      </c>
      <c r="D65" s="292" t="n">
        <v>141789</v>
      </c>
      <c r="E65" s="292" t="n">
        <v>69</v>
      </c>
      <c r="F65" s="292" t="n">
        <v>0</v>
      </c>
      <c r="G65" s="292" t="n">
        <v>0</v>
      </c>
      <c r="H65" s="292" t="n">
        <v>0</v>
      </c>
      <c r="I65" s="292" t="n">
        <v>141858</v>
      </c>
    </row>
    <row r="66" customFormat="false" ht="35.25" hidden="true" customHeight="false" outlineLevel="0" collapsed="false">
      <c r="A66" s="286" t="s">
        <v>530</v>
      </c>
      <c r="B66" s="276" t="n">
        <v>140367</v>
      </c>
      <c r="C66" s="276" t="n">
        <v>1422</v>
      </c>
      <c r="D66" s="276" t="n">
        <v>141789</v>
      </c>
      <c r="E66" s="276" t="n">
        <v>69</v>
      </c>
      <c r="F66" s="276" t="n">
        <v>0</v>
      </c>
      <c r="G66" s="276" t="n">
        <v>0</v>
      </c>
      <c r="H66" s="276" t="n">
        <v>0</v>
      </c>
      <c r="I66" s="276" t="n">
        <v>141858</v>
      </c>
    </row>
    <row r="67" customFormat="false" ht="35.25" hidden="true" customHeight="false" outlineLevel="0" collapsed="false">
      <c r="A67" s="286" t="s">
        <v>531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32</v>
      </c>
      <c r="B69" s="292" t="n">
        <v>931879</v>
      </c>
      <c r="C69" s="292" t="n">
        <v>-27743</v>
      </c>
      <c r="D69" s="292" t="n">
        <v>904136</v>
      </c>
      <c r="E69" s="292" t="n">
        <v>-5506</v>
      </c>
      <c r="F69" s="292" t="n">
        <v>-24534</v>
      </c>
      <c r="G69" s="292" t="n">
        <v>6156</v>
      </c>
      <c r="H69" s="292" t="n">
        <v>11519</v>
      </c>
      <c r="I69" s="292" t="n">
        <v>891771</v>
      </c>
    </row>
    <row r="71" customFormat="false" ht="35.25" hidden="false" customHeight="false" outlineLevel="0" collapsed="false">
      <c r="A71" s="298" t="s">
        <v>533</v>
      </c>
      <c r="B71" s="299" t="n">
        <v>0.170680311630919</v>
      </c>
      <c r="C71" s="299" t="n">
        <v>-0.0274795263018182</v>
      </c>
      <c r="D71" s="299" t="n">
        <v>0.139756205385988</v>
      </c>
      <c r="E71" s="299" t="n">
        <v>-0.125347174793972</v>
      </c>
      <c r="F71" s="299" t="n">
        <v>-1.9573958831977</v>
      </c>
      <c r="G71" s="299" t="n">
        <v>0.0480742198481867</v>
      </c>
      <c r="H71" s="299" t="n">
        <v>0.129861784401705</v>
      </c>
      <c r="I71" s="312" t="n">
        <v>0.132259335205412</v>
      </c>
    </row>
    <row r="72" customFormat="false" ht="35.25" hidden="false" customHeight="false" outlineLevel="0" collapsed="false">
      <c r="A72" s="301" t="s">
        <v>534</v>
      </c>
      <c r="B72" s="302" t="n">
        <v>0.168936302744157</v>
      </c>
      <c r="C72" s="302" t="n">
        <v>-0.0270856052743854</v>
      </c>
      <c r="D72" s="302" t="n">
        <v>0.138238069165821</v>
      </c>
      <c r="E72" s="302" t="n">
        <v>-0.125039742017532</v>
      </c>
      <c r="F72" s="302" t="n">
        <v>-1.9286219636821</v>
      </c>
      <c r="G72" s="302" t="n">
        <v>0.0477987421383648</v>
      </c>
      <c r="H72" s="302" t="n">
        <v>0.129746229486039</v>
      </c>
      <c r="I72" s="313" t="n">
        <v>0.130858888062414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305</v>
      </c>
      <c r="B77" s="306"/>
      <c r="C77" s="306"/>
      <c r="D77" s="306"/>
      <c r="E77" s="306"/>
      <c r="F77" s="306"/>
      <c r="G77" s="315"/>
      <c r="H77" s="315"/>
      <c r="I77" s="315"/>
    </row>
    <row r="78" customFormat="false" ht="27.75" hidden="false" customHeight="false" outlineLevel="0" collapsed="false">
      <c r="A78" s="306" t="s">
        <v>535</v>
      </c>
      <c r="B78" s="306"/>
      <c r="C78" s="306"/>
      <c r="D78" s="306"/>
      <c r="E78" s="306"/>
      <c r="F78" s="306"/>
      <c r="G78" s="306"/>
      <c r="H78" s="306"/>
      <c r="I78" s="306"/>
      <c r="J78" s="306"/>
    </row>
    <row r="79" customFormat="false" ht="27.75" hidden="false" customHeight="false" outlineLevel="0" collapsed="false">
      <c r="A79" s="306" t="s">
        <v>536</v>
      </c>
      <c r="B79" s="306"/>
      <c r="C79" s="306"/>
      <c r="D79" s="306"/>
      <c r="E79" s="306"/>
      <c r="F79" s="306"/>
      <c r="G79" s="315"/>
      <c r="H79" s="315"/>
      <c r="I79" s="315"/>
    </row>
    <row r="80" customFormat="false" ht="27.75" hidden="false" customHeight="false" outlineLevel="0" collapsed="false">
      <c r="A80" s="306" t="s">
        <v>537</v>
      </c>
      <c r="B80" s="306"/>
      <c r="C80" s="306"/>
      <c r="D80" s="306"/>
      <c r="E80" s="306"/>
      <c r="F80" s="306"/>
      <c r="G80" s="306"/>
      <c r="H80" s="306"/>
      <c r="I80" s="306"/>
    </row>
    <row r="81" customFormat="false" ht="27.75" hidden="false" customHeight="false" outlineLevel="0" collapsed="false">
      <c r="A81" s="306" t="s">
        <v>538</v>
      </c>
      <c r="B81" s="306"/>
      <c r="C81" s="306"/>
      <c r="D81" s="306"/>
      <c r="E81" s="306"/>
      <c r="F81" s="306"/>
      <c r="G81" s="315"/>
      <c r="H81" s="315"/>
      <c r="I81" s="315"/>
    </row>
    <row r="82" customFormat="false" ht="27.75" hidden="false" customHeight="false" outlineLevel="0" collapsed="false">
      <c r="A82" s="306" t="s">
        <v>539</v>
      </c>
      <c r="B82" s="306"/>
      <c r="C82" s="306"/>
      <c r="D82" s="306"/>
      <c r="E82" s="306"/>
      <c r="F82" s="306"/>
      <c r="G82" s="306"/>
      <c r="H82" s="315"/>
      <c r="I82" s="315"/>
    </row>
    <row r="83" customFormat="false" ht="27.75" hidden="false" customHeight="false" outlineLevel="0" collapsed="false">
      <c r="A83" s="306" t="s">
        <v>540</v>
      </c>
      <c r="B83" s="306"/>
      <c r="C83" s="306"/>
      <c r="D83" s="306"/>
      <c r="E83" s="306"/>
      <c r="F83" s="306"/>
      <c r="G83" s="306"/>
      <c r="H83" s="306"/>
      <c r="I83" s="315"/>
    </row>
    <row r="84" customFormat="false" ht="27.75" hidden="false" customHeight="false" outlineLevel="0" collapsed="false">
      <c r="A84" s="306" t="s">
        <v>541</v>
      </c>
      <c r="B84" s="306"/>
      <c r="C84" s="306"/>
      <c r="D84" s="306"/>
      <c r="E84" s="306"/>
      <c r="F84" s="306"/>
      <c r="G84" s="306"/>
      <c r="H84" s="306"/>
      <c r="I84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6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103</v>
      </c>
      <c r="C15" s="317" t="n">
        <v>3006</v>
      </c>
      <c r="D15" s="317" t="n">
        <v>71063</v>
      </c>
      <c r="E15" s="317" t="n">
        <v>7865</v>
      </c>
      <c r="F15" s="317" t="n">
        <v>144</v>
      </c>
      <c r="G15" s="317" t="n">
        <v>56174</v>
      </c>
      <c r="H15" s="317" t="n">
        <v>934</v>
      </c>
      <c r="I15" s="317" t="n">
        <v>775</v>
      </c>
      <c r="J15" s="317" t="n">
        <v>2189</v>
      </c>
      <c r="K15" s="317" t="n">
        <v>339683</v>
      </c>
      <c r="L15" s="318" t="n">
        <v>481936</v>
      </c>
    </row>
    <row r="16" customFormat="false" ht="12.75" hidden="false" customHeight="false" outlineLevel="0" collapsed="false">
      <c r="A16" s="316" t="s">
        <v>195</v>
      </c>
      <c r="B16" s="317" t="n">
        <v>557</v>
      </c>
      <c r="C16" s="317" t="n">
        <v>4038</v>
      </c>
      <c r="D16" s="317" t="n">
        <v>87797</v>
      </c>
      <c r="E16" s="317" t="n">
        <v>11701</v>
      </c>
      <c r="F16" s="317" t="n">
        <v>198</v>
      </c>
      <c r="G16" s="317" t="n">
        <v>83382</v>
      </c>
      <c r="H16" s="317" t="n">
        <v>0</v>
      </c>
      <c r="I16" s="317" t="n">
        <v>1167</v>
      </c>
      <c r="J16" s="317" t="n">
        <v>1860</v>
      </c>
      <c r="K16" s="317" t="n">
        <v>466180</v>
      </c>
      <c r="L16" s="318" t="n">
        <v>65688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3</v>
      </c>
      <c r="D18" s="85"/>
      <c r="J18" s="85"/>
    </row>
    <row r="19" customFormat="false" ht="12.75" hidden="false" customHeight="false" outlineLevel="0" collapsed="false">
      <c r="A19" s="84" t="s">
        <v>184</v>
      </c>
      <c r="B19" s="85" t="n">
        <v>32</v>
      </c>
      <c r="C19" s="85" t="n">
        <v>904</v>
      </c>
      <c r="D19" s="85" t="n">
        <v>13116</v>
      </c>
      <c r="E19" s="85" t="n">
        <v>1677</v>
      </c>
      <c r="F19" s="85" t="n">
        <v>33</v>
      </c>
      <c r="G19" s="85" t="n">
        <v>17648</v>
      </c>
      <c r="H19" s="85" t="n">
        <v>0</v>
      </c>
      <c r="I19" s="85" t="n">
        <v>186</v>
      </c>
      <c r="J19" s="85" t="n">
        <v>254</v>
      </c>
      <c r="K19" s="85" t="n">
        <v>72652</v>
      </c>
      <c r="L19" s="86" t="n">
        <v>106502</v>
      </c>
    </row>
    <row r="20" customFormat="false" ht="12.75" hidden="false" customHeight="false" outlineLevel="0" collapsed="false">
      <c r="A20" s="84" t="s">
        <v>185</v>
      </c>
      <c r="B20" s="85" t="n">
        <v>90</v>
      </c>
      <c r="C20" s="85" t="n">
        <v>1713</v>
      </c>
      <c r="D20" s="85" t="n">
        <v>26387</v>
      </c>
      <c r="E20" s="85" t="n">
        <v>3515</v>
      </c>
      <c r="F20" s="85" t="n">
        <v>64</v>
      </c>
      <c r="G20" s="85" t="n">
        <v>31566</v>
      </c>
      <c r="H20" s="85" t="n">
        <v>1</v>
      </c>
      <c r="I20" s="85" t="n">
        <v>402</v>
      </c>
      <c r="J20" s="85" t="n">
        <v>508</v>
      </c>
      <c r="K20" s="85" t="n">
        <v>142443</v>
      </c>
      <c r="L20" s="86" t="n">
        <v>206689</v>
      </c>
    </row>
    <row r="21" customFormat="false" ht="12.75" hidden="false" customHeight="false" outlineLevel="0" collapsed="false">
      <c r="A21" s="84" t="s">
        <v>186</v>
      </c>
      <c r="B21" s="85" t="n">
        <v>98</v>
      </c>
      <c r="C21" s="85" t="n">
        <v>2657</v>
      </c>
      <c r="D21" s="85" t="n">
        <v>40803</v>
      </c>
      <c r="E21" s="85" t="n">
        <v>5491</v>
      </c>
      <c r="F21" s="85" t="n">
        <v>98</v>
      </c>
      <c r="G21" s="85" t="n">
        <v>50590</v>
      </c>
      <c r="H21" s="85" t="n">
        <v>1</v>
      </c>
      <c r="I21" s="85" t="n">
        <v>613</v>
      </c>
      <c r="J21" s="85" t="n">
        <v>662</v>
      </c>
      <c r="K21" s="85" t="n">
        <v>224150</v>
      </c>
      <c r="L21" s="86" t="n">
        <v>325163</v>
      </c>
    </row>
    <row r="22" customFormat="false" ht="12.75" hidden="false" customHeight="false" outlineLevel="0" collapsed="false">
      <c r="A22" s="84" t="s">
        <v>187</v>
      </c>
      <c r="B22" s="85" t="n">
        <v>112</v>
      </c>
      <c r="C22" s="85" t="n">
        <v>3700</v>
      </c>
      <c r="D22" s="85" t="n">
        <v>53031</v>
      </c>
      <c r="E22" s="85" t="n">
        <v>7561</v>
      </c>
      <c r="F22" s="85" t="n">
        <v>136</v>
      </c>
      <c r="G22" s="85" t="n">
        <v>68530</v>
      </c>
      <c r="H22" s="85" t="n">
        <v>96</v>
      </c>
      <c r="I22" s="85" t="n">
        <v>1203</v>
      </c>
      <c r="J22" s="85" t="n">
        <v>1072</v>
      </c>
      <c r="K22" s="85" t="n">
        <v>308573</v>
      </c>
      <c r="L22" s="86" t="n">
        <v>444014</v>
      </c>
    </row>
    <row r="23" customFormat="false" ht="12.75" hidden="false" customHeight="false" outlineLevel="0" collapsed="false">
      <c r="A23" s="84" t="s">
        <v>188</v>
      </c>
      <c r="B23" s="85" t="n">
        <v>113</v>
      </c>
      <c r="C23" s="85" t="n">
        <v>4170</v>
      </c>
      <c r="D23" s="85" t="n">
        <v>67888</v>
      </c>
      <c r="E23" s="85" t="n">
        <v>9577</v>
      </c>
      <c r="F23" s="85" t="n">
        <v>173</v>
      </c>
      <c r="G23" s="85" t="n">
        <v>87754</v>
      </c>
      <c r="H23" s="85" t="n">
        <v>102</v>
      </c>
      <c r="I23" s="85" t="n">
        <v>1470</v>
      </c>
      <c r="J23" s="85" t="n">
        <v>1412</v>
      </c>
      <c r="K23" s="85" t="n">
        <v>394757</v>
      </c>
      <c r="L23" s="86" t="n">
        <v>567416</v>
      </c>
    </row>
    <row r="24" customFormat="false" ht="12.75" hidden="false" customHeight="false" outlineLevel="0" collapsed="false">
      <c r="A24" s="316" t="s">
        <v>189</v>
      </c>
      <c r="B24" s="317" t="n">
        <v>118</v>
      </c>
      <c r="C24" s="317" t="n">
        <v>919</v>
      </c>
      <c r="D24" s="317" t="n">
        <v>95098</v>
      </c>
      <c r="E24" s="317" t="n">
        <v>11790</v>
      </c>
      <c r="F24" s="317" t="n">
        <v>213</v>
      </c>
      <c r="G24" s="317" t="n">
        <v>107255</v>
      </c>
      <c r="H24" s="317" t="n">
        <v>102</v>
      </c>
      <c r="I24" s="317" t="n">
        <v>1688</v>
      </c>
      <c r="J24" s="317" t="n">
        <v>1787</v>
      </c>
      <c r="K24" s="317" t="n">
        <v>484114</v>
      </c>
      <c r="L24" s="318" t="n">
        <v>703084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1245</v>
      </c>
      <c r="D25" s="85" t="n">
        <v>23549</v>
      </c>
      <c r="E25" s="85" t="n">
        <v>2444</v>
      </c>
      <c r="F25" s="85" t="n">
        <v>38</v>
      </c>
      <c r="G25" s="85" t="n">
        <v>18922</v>
      </c>
      <c r="H25" s="85" t="n">
        <v>0</v>
      </c>
      <c r="I25" s="85" t="n">
        <v>201</v>
      </c>
      <c r="J25" s="85" t="n">
        <v>358</v>
      </c>
      <c r="K25" s="85" t="n">
        <v>87569</v>
      </c>
      <c r="L25" s="86" t="n">
        <v>134326</v>
      </c>
    </row>
    <row r="26" customFormat="false" ht="12.75" hidden="false" customHeight="false" outlineLevel="0" collapsed="false">
      <c r="A26" s="84" t="s">
        <v>191</v>
      </c>
      <c r="B26" s="85" t="n">
        <v>50</v>
      </c>
      <c r="C26" s="85" t="n">
        <v>4197</v>
      </c>
      <c r="D26" s="85" t="n">
        <v>44808</v>
      </c>
      <c r="E26" s="85" t="n">
        <v>5315</v>
      </c>
      <c r="F26" s="85" t="n">
        <v>76</v>
      </c>
      <c r="G26" s="85" t="n">
        <v>44385</v>
      </c>
      <c r="H26" s="85" t="n">
        <v>0</v>
      </c>
      <c r="I26" s="85" t="n">
        <v>453</v>
      </c>
      <c r="J26" s="85" t="n">
        <v>648</v>
      </c>
      <c r="K26" s="85" t="n">
        <v>220215.28</v>
      </c>
      <c r="L26" s="86" t="n">
        <v>320147.28</v>
      </c>
    </row>
    <row r="27" customFormat="false" ht="12.75" hidden="false" customHeight="false" outlineLevel="0" collapsed="false">
      <c r="A27" s="84" t="s">
        <v>192</v>
      </c>
      <c r="B27" s="85" t="n">
        <v>52</v>
      </c>
      <c r="C27" s="85" t="n">
        <v>5179</v>
      </c>
      <c r="D27" s="85" t="n">
        <v>65522</v>
      </c>
      <c r="E27" s="85" t="n">
        <v>7944</v>
      </c>
      <c r="F27" s="85" t="n">
        <v>119</v>
      </c>
      <c r="G27" s="85" t="n">
        <v>69068</v>
      </c>
      <c r="H27" s="85" t="n">
        <v>0</v>
      </c>
      <c r="I27" s="85" t="n">
        <v>654</v>
      </c>
      <c r="J27" s="85" t="n">
        <v>994</v>
      </c>
      <c r="K27" s="85" t="n">
        <v>290203</v>
      </c>
      <c r="L27" s="86" t="n">
        <v>439735</v>
      </c>
    </row>
    <row r="28" customFormat="false" ht="12.75" hidden="false" customHeight="false" outlineLevel="0" collapsed="false">
      <c r="A28" s="84" t="s">
        <v>193</v>
      </c>
      <c r="B28" s="85" t="n">
        <v>68</v>
      </c>
      <c r="C28" s="85" t="n">
        <v>6089</v>
      </c>
      <c r="D28" s="85" t="n">
        <v>97362</v>
      </c>
      <c r="E28" s="85" t="n">
        <v>10399</v>
      </c>
      <c r="F28" s="85" t="n">
        <v>160</v>
      </c>
      <c r="G28" s="85" t="n">
        <v>91474</v>
      </c>
      <c r="H28" s="85" t="n">
        <v>36</v>
      </c>
      <c r="I28" s="85" t="n">
        <v>902</v>
      </c>
      <c r="J28" s="85" t="n">
        <v>1345</v>
      </c>
      <c r="K28" s="85" t="n">
        <v>391287</v>
      </c>
      <c r="L28" s="86" t="n">
        <v>599122</v>
      </c>
    </row>
    <row r="29" customFormat="false" ht="12.75" hidden="false" customHeight="false" outlineLevel="0" collapsed="false">
      <c r="A29" s="84" t="s">
        <v>194</v>
      </c>
      <c r="B29" s="85" t="n">
        <v>70</v>
      </c>
      <c r="C29" s="85" t="n">
        <v>6907</v>
      </c>
      <c r="D29" s="85" t="n">
        <v>126145</v>
      </c>
      <c r="E29" s="85" t="n">
        <v>13306</v>
      </c>
      <c r="F29" s="85" t="n">
        <v>209</v>
      </c>
      <c r="G29" s="85" t="n">
        <v>118594</v>
      </c>
      <c r="H29" s="85" t="n">
        <v>36</v>
      </c>
      <c r="I29" s="85" t="n">
        <v>1412</v>
      </c>
      <c r="J29" s="85" t="n">
        <v>1646</v>
      </c>
      <c r="K29" s="85" t="n">
        <v>516374</v>
      </c>
      <c r="L29" s="86" t="n">
        <v>784699</v>
      </c>
    </row>
    <row r="30" customFormat="false" ht="12.75" hidden="false" customHeight="false" outlineLevel="0" collapsed="false">
      <c r="A30" s="316" t="s">
        <v>195</v>
      </c>
      <c r="B30" s="317" t="n">
        <v>70</v>
      </c>
      <c r="C30" s="317" t="n">
        <v>8193</v>
      </c>
      <c r="D30" s="317" t="n">
        <v>158649</v>
      </c>
      <c r="E30" s="317" t="n">
        <v>16185</v>
      </c>
      <c r="F30" s="317" t="n">
        <v>266</v>
      </c>
      <c r="G30" s="317" t="n">
        <v>152085</v>
      </c>
      <c r="H30" s="317" t="n">
        <v>251</v>
      </c>
      <c r="I30" s="317" t="n">
        <v>1787</v>
      </c>
      <c r="J30" s="317" t="n">
        <v>2165</v>
      </c>
      <c r="K30" s="317" t="n">
        <v>654998</v>
      </c>
      <c r="L30" s="318" t="n">
        <v>994649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6</v>
      </c>
      <c r="D32" s="85"/>
      <c r="J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859</v>
      </c>
      <c r="D33" s="85" t="n">
        <v>33091</v>
      </c>
      <c r="E33" s="85" t="n">
        <v>2668</v>
      </c>
      <c r="F33" s="85" t="n">
        <v>40</v>
      </c>
      <c r="G33" s="85" t="n">
        <v>29297</v>
      </c>
      <c r="H33" s="85" t="n">
        <v>287</v>
      </c>
      <c r="I33" s="85" t="n">
        <v>345</v>
      </c>
      <c r="J33" s="85" t="n">
        <v>362</v>
      </c>
      <c r="K33" s="85" t="n">
        <v>107627</v>
      </c>
      <c r="L33" s="86" t="n">
        <v>174576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1617</v>
      </c>
      <c r="D34" s="85" t="n">
        <v>64213</v>
      </c>
      <c r="E34" s="85" t="n">
        <v>5045</v>
      </c>
      <c r="F34" s="85" t="n">
        <v>80</v>
      </c>
      <c r="G34" s="85" t="n">
        <v>53507</v>
      </c>
      <c r="H34" s="85" t="n">
        <v>287</v>
      </c>
      <c r="I34" s="85" t="n">
        <v>617</v>
      </c>
      <c r="J34" s="85" t="n">
        <v>740</v>
      </c>
      <c r="K34" s="85" t="n">
        <v>213016</v>
      </c>
      <c r="L34" s="86" t="n">
        <v>339122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2595</v>
      </c>
      <c r="D35" s="85" t="n">
        <v>102546</v>
      </c>
      <c r="E35" s="85" t="n">
        <v>8096</v>
      </c>
      <c r="F35" s="85" t="n">
        <v>126</v>
      </c>
      <c r="G35" s="85" t="n">
        <v>84366</v>
      </c>
      <c r="H35" s="85" t="n">
        <v>287</v>
      </c>
      <c r="I35" s="85" t="n">
        <v>1131</v>
      </c>
      <c r="J35" s="85" t="n">
        <v>1349</v>
      </c>
      <c r="K35" s="85" t="n">
        <v>345885</v>
      </c>
      <c r="L35" s="86" t="n">
        <v>546381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3845</v>
      </c>
      <c r="D36" s="85" t="n">
        <v>133968</v>
      </c>
      <c r="E36" s="85" t="n">
        <v>10471</v>
      </c>
      <c r="F36" s="85" t="n">
        <v>162</v>
      </c>
      <c r="G36" s="85" t="n">
        <v>113488</v>
      </c>
      <c r="H36" s="85" t="n">
        <v>287</v>
      </c>
      <c r="I36" s="85" t="n">
        <v>1449</v>
      </c>
      <c r="J36" s="85" t="n">
        <v>1780</v>
      </c>
      <c r="K36" s="85" t="n">
        <v>469712</v>
      </c>
      <c r="L36" s="86" t="n">
        <v>735162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6327</v>
      </c>
      <c r="D37" s="85" t="n">
        <v>173141</v>
      </c>
      <c r="E37" s="85" t="n">
        <v>13660</v>
      </c>
      <c r="F37" s="85" t="n">
        <v>214</v>
      </c>
      <c r="G37" s="85" t="n">
        <v>148731</v>
      </c>
      <c r="H37" s="85" t="n">
        <v>287</v>
      </c>
      <c r="I37" s="85" t="n">
        <v>1880</v>
      </c>
      <c r="J37" s="85" t="n">
        <v>2152</v>
      </c>
      <c r="K37" s="85" t="n">
        <v>603162</v>
      </c>
      <c r="L37" s="86" t="n">
        <v>949554</v>
      </c>
    </row>
    <row r="38" customFormat="false" ht="12.75" hidden="false" customHeight="false" outlineLevel="0" collapsed="false">
      <c r="A38" s="316" t="s">
        <v>189</v>
      </c>
      <c r="B38" s="317" t="n">
        <v>0</v>
      </c>
      <c r="C38" s="317" t="n">
        <v>6430</v>
      </c>
      <c r="D38" s="317" t="n">
        <v>209067</v>
      </c>
      <c r="E38" s="317" t="n">
        <v>16871</v>
      </c>
      <c r="F38" s="317" t="n">
        <v>257</v>
      </c>
      <c r="G38" s="317" t="n">
        <v>184161</v>
      </c>
      <c r="H38" s="317" t="n">
        <v>1155</v>
      </c>
      <c r="I38" s="317" t="n">
        <v>2068</v>
      </c>
      <c r="J38" s="317" t="n">
        <v>2793</v>
      </c>
      <c r="K38" s="317" t="n">
        <v>742216</v>
      </c>
      <c r="L38" s="318" t="n">
        <v>1165018</v>
      </c>
    </row>
    <row r="39" customFormat="false" ht="12.75" hidden="false" customHeight="false" outlineLevel="0" collapsed="false">
      <c r="A39" s="319" t="s">
        <v>190</v>
      </c>
      <c r="B39" s="85" t="n">
        <v>0</v>
      </c>
      <c r="C39" s="85" t="n">
        <v>774</v>
      </c>
      <c r="D39" s="85" t="n">
        <v>34135</v>
      </c>
      <c r="E39" s="85" t="n">
        <v>2711</v>
      </c>
      <c r="F39" s="85" t="n">
        <v>47</v>
      </c>
      <c r="G39" s="85" t="n">
        <v>37303</v>
      </c>
      <c r="H39" s="85" t="n">
        <v>1285</v>
      </c>
      <c r="I39" s="85" t="n">
        <v>303</v>
      </c>
      <c r="J39" s="85" t="n">
        <v>355</v>
      </c>
      <c r="K39" s="85" t="n">
        <v>141520</v>
      </c>
      <c r="L39" s="86" t="n">
        <v>218433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1352</v>
      </c>
      <c r="D40" s="85" t="n">
        <v>64764</v>
      </c>
      <c r="E40" s="85" t="n">
        <v>5745</v>
      </c>
      <c r="F40" s="85" t="n">
        <v>98</v>
      </c>
      <c r="G40" s="85" t="n">
        <v>79911</v>
      </c>
      <c r="H40" s="85" t="n">
        <v>2010</v>
      </c>
      <c r="I40" s="85" t="n">
        <v>698</v>
      </c>
      <c r="J40" s="85" t="n">
        <v>743</v>
      </c>
      <c r="K40" s="85" t="n">
        <v>295932</v>
      </c>
      <c r="L40" s="86" t="n">
        <v>451253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2065</v>
      </c>
      <c r="D41" s="85" t="n">
        <v>103634</v>
      </c>
      <c r="E41" s="85" t="n">
        <v>8853</v>
      </c>
      <c r="F41" s="85" t="n">
        <v>144</v>
      </c>
      <c r="G41" s="85" t="n">
        <v>124722</v>
      </c>
      <c r="H41" s="85" t="n">
        <v>3086</v>
      </c>
      <c r="I41" s="85" t="n">
        <v>1017</v>
      </c>
      <c r="J41" s="85" t="n">
        <v>1119</v>
      </c>
      <c r="K41" s="85" t="n">
        <v>447305</v>
      </c>
      <c r="L41" s="86" t="n">
        <v>691945</v>
      </c>
    </row>
    <row r="42" customFormat="false" ht="12.75" hidden="false" customHeight="false" outlineLevel="0" collapsed="false">
      <c r="A42" s="319" t="s">
        <v>193</v>
      </c>
      <c r="B42" s="85" t="n">
        <v>0</v>
      </c>
      <c r="C42" s="85" t="n">
        <v>2626</v>
      </c>
      <c r="D42" s="85" t="n">
        <v>142931</v>
      </c>
      <c r="E42" s="85" t="n">
        <v>12307</v>
      </c>
      <c r="F42" s="85" t="n">
        <v>193</v>
      </c>
      <c r="G42" s="85" t="n">
        <v>171933</v>
      </c>
      <c r="H42" s="85" t="n">
        <v>4161</v>
      </c>
      <c r="I42" s="85" t="n">
        <v>1438</v>
      </c>
      <c r="J42" s="85" t="n">
        <v>1552</v>
      </c>
      <c r="K42" s="85" t="n">
        <v>605111</v>
      </c>
      <c r="L42" s="86" t="n">
        <v>942252</v>
      </c>
    </row>
    <row r="43" customFormat="false" ht="12.75" hidden="false" customHeight="false" outlineLevel="0" collapsed="false">
      <c r="A43" s="319" t="s">
        <v>194</v>
      </c>
      <c r="B43" s="85" t="n">
        <v>0</v>
      </c>
      <c r="C43" s="85" t="n">
        <v>4006</v>
      </c>
      <c r="D43" s="85" t="n">
        <v>189882</v>
      </c>
      <c r="E43" s="85" t="n">
        <v>16338</v>
      </c>
      <c r="F43" s="85" t="n">
        <v>249</v>
      </c>
      <c r="G43" s="85" t="n">
        <v>222641</v>
      </c>
      <c r="H43" s="85" t="n">
        <v>4329</v>
      </c>
      <c r="I43" s="85" t="n">
        <v>2142</v>
      </c>
      <c r="J43" s="85" t="n">
        <v>2215</v>
      </c>
      <c r="K43" s="85" t="n">
        <v>788248</v>
      </c>
      <c r="L43" s="86" t="n">
        <v>1230050</v>
      </c>
    </row>
    <row r="44" customFormat="false" ht="12.75" hidden="false" customHeight="false" outlineLevel="0" collapsed="false">
      <c r="A44" s="316" t="s">
        <v>195</v>
      </c>
      <c r="B44" s="317" t="n">
        <v>0</v>
      </c>
      <c r="C44" s="317" t="n">
        <v>4066</v>
      </c>
      <c r="D44" s="317" t="n">
        <v>236673</v>
      </c>
      <c r="E44" s="317" t="n">
        <v>19466</v>
      </c>
      <c r="F44" s="317" t="n">
        <v>302</v>
      </c>
      <c r="G44" s="317" t="n">
        <v>286965</v>
      </c>
      <c r="H44" s="317" t="n">
        <v>5673</v>
      </c>
      <c r="I44" s="317" t="n">
        <v>2894</v>
      </c>
      <c r="J44" s="317" t="n">
        <v>2889</v>
      </c>
      <c r="K44" s="317" t="n">
        <v>960128</v>
      </c>
      <c r="L44" s="318" t="n">
        <v>1519056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7</v>
      </c>
      <c r="D46" s="85"/>
      <c r="J46" s="85"/>
    </row>
    <row r="47" customFormat="false" ht="12.75" hidden="false" customHeight="false" outlineLevel="0" collapsed="false">
      <c r="A47" s="319" t="s">
        <v>184</v>
      </c>
      <c r="B47" s="85" t="n">
        <v>0</v>
      </c>
      <c r="C47" s="85" t="n">
        <v>419</v>
      </c>
      <c r="D47" s="85" t="n">
        <v>44389</v>
      </c>
      <c r="E47" s="85" t="n">
        <v>3557</v>
      </c>
      <c r="F47" s="85" t="n">
        <v>50</v>
      </c>
      <c r="G47" s="85" t="n">
        <v>61268</v>
      </c>
      <c r="H47" s="85" t="n">
        <v>35</v>
      </c>
      <c r="I47" s="85" t="n">
        <v>437</v>
      </c>
      <c r="J47" s="85" t="n">
        <v>504</v>
      </c>
      <c r="K47" s="85" t="n">
        <v>155634</v>
      </c>
      <c r="L47" s="86" t="n">
        <v>266293</v>
      </c>
    </row>
    <row r="48" customFormat="false" ht="12.75" hidden="false" customHeight="false" outlineLevel="0" collapsed="false">
      <c r="A48" s="319" t="s">
        <v>185</v>
      </c>
      <c r="B48" s="85" t="n">
        <v>0</v>
      </c>
      <c r="C48" s="85" t="n">
        <v>801</v>
      </c>
      <c r="D48" s="85" t="n">
        <v>85197</v>
      </c>
      <c r="E48" s="85" t="n">
        <v>7061</v>
      </c>
      <c r="F48" s="85" t="n">
        <v>89</v>
      </c>
      <c r="G48" s="85" t="n">
        <v>115058</v>
      </c>
      <c r="H48" s="85" t="n">
        <v>37</v>
      </c>
      <c r="I48" s="85" t="n">
        <v>1249</v>
      </c>
      <c r="J48" s="85" t="n">
        <v>875</v>
      </c>
      <c r="K48" s="85" t="n">
        <v>309865</v>
      </c>
      <c r="L48" s="86" t="n">
        <v>520232</v>
      </c>
    </row>
    <row r="49" customFormat="false" ht="12.75" hidden="false" customHeight="false" outlineLevel="0" collapsed="false">
      <c r="A49" s="319" t="s">
        <v>186</v>
      </c>
      <c r="B49" s="85" t="n">
        <v>20</v>
      </c>
      <c r="C49" s="85" t="n">
        <v>2025</v>
      </c>
      <c r="D49" s="85" t="n">
        <v>124728</v>
      </c>
      <c r="E49" s="85" t="n">
        <v>11496</v>
      </c>
      <c r="F49" s="85" t="n">
        <v>136</v>
      </c>
      <c r="G49" s="85" t="n">
        <v>181246</v>
      </c>
      <c r="H49" s="85" t="n">
        <v>693</v>
      </c>
      <c r="I49" s="85" t="n">
        <v>1713</v>
      </c>
      <c r="J49" s="85" t="n">
        <v>1370</v>
      </c>
      <c r="K49" s="85" t="n">
        <v>490673</v>
      </c>
      <c r="L49" s="86" t="n">
        <v>814100</v>
      </c>
    </row>
    <row r="50" customFormat="false" ht="12.75" hidden="false" customHeight="false" outlineLevel="0" collapsed="false">
      <c r="A50" s="319" t="s">
        <v>187</v>
      </c>
      <c r="B50" s="85" t="n">
        <v>20</v>
      </c>
      <c r="C50" s="85" t="n">
        <v>8686</v>
      </c>
      <c r="D50" s="85" t="n">
        <v>163529</v>
      </c>
      <c r="E50" s="85" t="n">
        <v>14835</v>
      </c>
      <c r="F50" s="85" t="n">
        <v>178</v>
      </c>
      <c r="G50" s="85" t="n">
        <v>243395</v>
      </c>
      <c r="H50" s="85" t="n">
        <v>5550</v>
      </c>
      <c r="I50" s="85" t="n">
        <v>2027</v>
      </c>
      <c r="J50" s="85" t="n">
        <v>9992</v>
      </c>
      <c r="K50" s="85" t="n">
        <v>701631</v>
      </c>
      <c r="L50" s="86" t="n">
        <v>1149843</v>
      </c>
    </row>
    <row r="51" customFormat="false" ht="12.75" hidden="false" customHeight="false" outlineLevel="0" collapsed="false">
      <c r="A51" s="319" t="s">
        <v>188</v>
      </c>
      <c r="B51" s="85" t="n">
        <v>20</v>
      </c>
      <c r="C51" s="85" t="n">
        <v>9387</v>
      </c>
      <c r="D51" s="85" t="n">
        <v>207584</v>
      </c>
      <c r="E51" s="85" t="n">
        <v>18508</v>
      </c>
      <c r="F51" s="85" t="n">
        <v>229</v>
      </c>
      <c r="G51" s="85" t="n">
        <v>316617</v>
      </c>
      <c r="H51" s="85" t="n">
        <v>5853</v>
      </c>
      <c r="I51" s="85" t="n">
        <v>2581</v>
      </c>
      <c r="J51" s="85" t="n">
        <v>9484</v>
      </c>
      <c r="K51" s="85" t="n">
        <v>897686</v>
      </c>
      <c r="L51" s="86" t="n">
        <v>1467949</v>
      </c>
    </row>
    <row r="52" customFormat="false" ht="12.75" hidden="false" customHeight="false" outlineLevel="0" collapsed="false">
      <c r="A52" s="316" t="s">
        <v>189</v>
      </c>
      <c r="B52" s="317" t="n">
        <v>20</v>
      </c>
      <c r="C52" s="317" t="n">
        <v>9737</v>
      </c>
      <c r="D52" s="317" t="n">
        <v>260932</v>
      </c>
      <c r="E52" s="317" t="n">
        <v>22545</v>
      </c>
      <c r="F52" s="317" t="n">
        <v>277</v>
      </c>
      <c r="G52" s="317" t="n">
        <v>392939</v>
      </c>
      <c r="H52" s="317" t="n">
        <v>5869</v>
      </c>
      <c r="I52" s="317" t="n">
        <v>3331</v>
      </c>
      <c r="J52" s="317" t="n">
        <v>10173</v>
      </c>
      <c r="K52" s="317" t="n">
        <v>1091353</v>
      </c>
      <c r="L52" s="318" t="n">
        <v>1797176</v>
      </c>
    </row>
    <row r="53" customFormat="false" ht="12.75" hidden="false" customHeight="false" outlineLevel="0" collapsed="false">
      <c r="A53" s="319" t="s">
        <v>190</v>
      </c>
      <c r="B53" s="85" t="n">
        <v>0</v>
      </c>
      <c r="C53" s="85" t="n">
        <v>5445</v>
      </c>
      <c r="D53" s="85" t="n">
        <v>34807</v>
      </c>
      <c r="E53" s="85" t="n">
        <v>3863</v>
      </c>
      <c r="F53" s="85" t="n">
        <v>49</v>
      </c>
      <c r="G53" s="85" t="n">
        <v>80283</v>
      </c>
      <c r="H53" s="85" t="n">
        <v>13</v>
      </c>
      <c r="I53" s="85" t="n">
        <v>503</v>
      </c>
      <c r="J53" s="85" t="n">
        <v>453</v>
      </c>
      <c r="K53" s="85" t="n">
        <v>187547</v>
      </c>
      <c r="L53" s="86" t="n">
        <v>312963</v>
      </c>
    </row>
    <row r="54" customFormat="false" ht="12.75" hidden="false" customHeight="false" outlineLevel="0" collapsed="false">
      <c r="A54" s="319" t="s">
        <v>191</v>
      </c>
      <c r="B54" s="85" t="n">
        <v>3</v>
      </c>
      <c r="C54" s="85" t="n">
        <v>10785</v>
      </c>
      <c r="D54" s="85" t="n">
        <v>71261</v>
      </c>
      <c r="E54" s="85" t="n">
        <v>7828</v>
      </c>
      <c r="F54" s="85" t="n">
        <v>101</v>
      </c>
      <c r="G54" s="85" t="n">
        <v>164470</v>
      </c>
      <c r="H54" s="85" t="n">
        <v>640</v>
      </c>
      <c r="I54" s="85" t="n">
        <v>1092</v>
      </c>
      <c r="J54" s="85" t="n">
        <v>1015</v>
      </c>
      <c r="K54" s="85" t="n">
        <v>375958</v>
      </c>
      <c r="L54" s="86" t="n">
        <v>633153</v>
      </c>
    </row>
    <row r="55" customFormat="false" ht="12.75" hidden="false" customHeight="false" outlineLevel="0" collapsed="false">
      <c r="A55" s="319" t="s">
        <v>192</v>
      </c>
      <c r="B55" s="85" t="n">
        <v>26</v>
      </c>
      <c r="C55" s="85" t="n">
        <v>14067</v>
      </c>
      <c r="D55" s="85" t="n">
        <v>110517</v>
      </c>
      <c r="E55" s="85" t="n">
        <v>11631</v>
      </c>
      <c r="F55" s="85" t="n">
        <v>145</v>
      </c>
      <c r="G55" s="85" t="n">
        <v>261353</v>
      </c>
      <c r="H55" s="85" t="n">
        <v>640</v>
      </c>
      <c r="I55" s="85" t="n">
        <v>1629</v>
      </c>
      <c r="J55" s="85" t="n">
        <v>1719</v>
      </c>
      <c r="K55" s="85" t="n">
        <v>569139</v>
      </c>
      <c r="L55" s="86" t="n">
        <v>970866</v>
      </c>
    </row>
    <row r="56" customFormat="false" ht="12.75" hidden="false" customHeight="false" outlineLevel="0" collapsed="false">
      <c r="A56" s="319" t="s">
        <v>193</v>
      </c>
      <c r="B56" s="85" t="n">
        <v>27</v>
      </c>
      <c r="C56" s="85" t="n">
        <v>15757</v>
      </c>
      <c r="D56" s="85" t="n">
        <v>168540</v>
      </c>
      <c r="E56" s="85" t="n">
        <v>16190</v>
      </c>
      <c r="F56" s="85" t="n">
        <v>193</v>
      </c>
      <c r="G56" s="85" t="n">
        <v>361558</v>
      </c>
      <c r="H56" s="85" t="n">
        <v>1241</v>
      </c>
      <c r="I56" s="85" t="n">
        <v>2249</v>
      </c>
      <c r="J56" s="85" t="n">
        <v>3316</v>
      </c>
      <c r="K56" s="85" t="n">
        <v>788044</v>
      </c>
      <c r="L56" s="86" t="n">
        <v>1357115</v>
      </c>
    </row>
    <row r="57" customFormat="false" ht="12.75" hidden="false" customHeight="false" outlineLevel="0" collapsed="false">
      <c r="A57" s="319" t="s">
        <v>194</v>
      </c>
      <c r="B57" s="85" t="n">
        <v>31</v>
      </c>
      <c r="C57" s="85" t="n">
        <v>21252</v>
      </c>
      <c r="D57" s="85" t="n">
        <v>206100</v>
      </c>
      <c r="E57" s="85" t="n">
        <v>20154</v>
      </c>
      <c r="F57" s="85" t="n">
        <v>245</v>
      </c>
      <c r="G57" s="85" t="n">
        <v>471401</v>
      </c>
      <c r="H57" s="85" t="n">
        <v>2548</v>
      </c>
      <c r="I57" s="85" t="n">
        <v>2994</v>
      </c>
      <c r="J57" s="85" t="n">
        <v>4639</v>
      </c>
      <c r="K57" s="85" t="n">
        <v>1057169</v>
      </c>
      <c r="L57" s="86" t="n">
        <v>1786533</v>
      </c>
    </row>
    <row r="58" customFormat="false" ht="12.75" hidden="false" customHeight="false" outlineLevel="0" collapsed="false">
      <c r="A58" s="316" t="s">
        <v>195</v>
      </c>
      <c r="B58" s="317" t="n">
        <v>31</v>
      </c>
      <c r="C58" s="317" t="n">
        <v>26798</v>
      </c>
      <c r="D58" s="317" t="n">
        <v>243042</v>
      </c>
      <c r="E58" s="317" t="n">
        <v>24698</v>
      </c>
      <c r="F58" s="317" t="n">
        <v>298</v>
      </c>
      <c r="G58" s="317" t="n">
        <v>630810</v>
      </c>
      <c r="H58" s="317" t="n">
        <v>8893</v>
      </c>
      <c r="I58" s="317" t="n">
        <v>4039</v>
      </c>
      <c r="J58" s="317" t="n">
        <v>6424</v>
      </c>
      <c r="K58" s="317" t="n">
        <v>1326080</v>
      </c>
      <c r="L58" s="318" t="n">
        <v>227111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8</v>
      </c>
      <c r="D60" s="85"/>
      <c r="J60" s="85"/>
    </row>
    <row r="61" customFormat="false" ht="12.75" hidden="false" customHeight="false" outlineLevel="0" collapsed="false">
      <c r="A61" s="319" t="s">
        <v>184</v>
      </c>
      <c r="B61" s="85" t="n">
        <v>0</v>
      </c>
      <c r="C61" s="85" t="n">
        <v>6165</v>
      </c>
      <c r="D61" s="85" t="n">
        <v>36126</v>
      </c>
      <c r="E61" s="85" t="n">
        <v>4255</v>
      </c>
      <c r="F61" s="85" t="n">
        <v>45</v>
      </c>
      <c r="G61" s="85" t="n">
        <v>129777</v>
      </c>
      <c r="H61" s="85" t="n">
        <v>73</v>
      </c>
      <c r="I61" s="85" t="n">
        <v>522</v>
      </c>
      <c r="J61" s="85" t="n">
        <v>978</v>
      </c>
      <c r="K61" s="85" t="n">
        <v>207197</v>
      </c>
      <c r="L61" s="86" t="n">
        <v>385138</v>
      </c>
    </row>
    <row r="62" customFormat="false" ht="12.75" hidden="false" customHeight="false" outlineLevel="0" collapsed="false">
      <c r="A62" s="319" t="s">
        <v>185</v>
      </c>
      <c r="B62" s="85" t="n">
        <v>53</v>
      </c>
      <c r="C62" s="85" t="n">
        <v>11282</v>
      </c>
      <c r="D62" s="85" t="n">
        <v>72000</v>
      </c>
      <c r="E62" s="85" t="n">
        <v>8381</v>
      </c>
      <c r="F62" s="85" t="n">
        <v>86</v>
      </c>
      <c r="G62" s="85" t="n">
        <v>225482</v>
      </c>
      <c r="H62" s="85" t="n">
        <v>378</v>
      </c>
      <c r="I62" s="85" t="n">
        <v>1361</v>
      </c>
      <c r="J62" s="85" t="n">
        <v>1390</v>
      </c>
      <c r="K62" s="85" t="n">
        <v>416785</v>
      </c>
      <c r="L62" s="86" t="n">
        <v>737198</v>
      </c>
    </row>
    <row r="63" customFormat="false" ht="12.75" hidden="false" customHeight="false" outlineLevel="0" collapsed="false">
      <c r="A63" s="319" t="s">
        <v>186</v>
      </c>
      <c r="B63" s="85" t="n">
        <v>31</v>
      </c>
      <c r="C63" s="85" t="n">
        <v>15564</v>
      </c>
      <c r="D63" s="85" t="n">
        <v>106215</v>
      </c>
      <c r="E63" s="85" t="n">
        <v>12445</v>
      </c>
      <c r="F63" s="85" t="n">
        <v>117</v>
      </c>
      <c r="G63" s="85" t="n">
        <v>305165</v>
      </c>
      <c r="H63" s="85" t="n">
        <v>1704</v>
      </c>
      <c r="I63" s="85" t="n">
        <v>2352</v>
      </c>
      <c r="J63" s="85" t="n">
        <v>2480</v>
      </c>
      <c r="K63" s="85" t="n">
        <v>611446</v>
      </c>
      <c r="L63" s="86" t="n">
        <v>1057519</v>
      </c>
    </row>
    <row r="64" customFormat="false" ht="12.75" hidden="false" customHeight="false" outlineLevel="0" collapsed="false">
      <c r="A64" s="319" t="s">
        <v>187</v>
      </c>
      <c r="B64" s="85" t="n">
        <v>33</v>
      </c>
      <c r="C64" s="85" t="n">
        <v>23804</v>
      </c>
      <c r="D64" s="85" t="n">
        <v>143810</v>
      </c>
      <c r="E64" s="85" t="n">
        <v>19102</v>
      </c>
      <c r="F64" s="85" t="n">
        <v>147</v>
      </c>
      <c r="G64" s="85" t="n">
        <v>411319</v>
      </c>
      <c r="H64" s="85" t="n">
        <v>4642</v>
      </c>
      <c r="I64" s="85" t="n">
        <v>3329</v>
      </c>
      <c r="J64" s="85" t="n">
        <v>4103</v>
      </c>
      <c r="K64" s="85" t="n">
        <v>817434</v>
      </c>
      <c r="L64" s="86" t="n">
        <v>1427723</v>
      </c>
    </row>
    <row r="65" customFormat="false" ht="12.75" hidden="false" customHeight="false" outlineLevel="0" collapsed="false">
      <c r="A65" s="319" t="s">
        <v>188</v>
      </c>
      <c r="B65" s="85" t="n">
        <v>8</v>
      </c>
      <c r="C65" s="85" t="n">
        <v>29252</v>
      </c>
      <c r="D65" s="85" t="n">
        <v>182937</v>
      </c>
      <c r="E65" s="85" t="n">
        <v>24177</v>
      </c>
      <c r="F65" s="85" t="n">
        <v>177</v>
      </c>
      <c r="G65" s="85" t="n">
        <v>504529</v>
      </c>
      <c r="H65" s="85" t="n">
        <v>7603</v>
      </c>
      <c r="I65" s="85" t="n">
        <v>4706</v>
      </c>
      <c r="J65" s="85" t="n">
        <v>8313</v>
      </c>
      <c r="K65" s="85" t="n">
        <v>1048918</v>
      </c>
      <c r="L65" s="86" t="n">
        <v>1810620</v>
      </c>
    </row>
    <row r="66" customFormat="false" ht="12.75" hidden="false" customHeight="false" outlineLevel="0" collapsed="false">
      <c r="A66" s="316" t="s">
        <v>189</v>
      </c>
      <c r="B66" s="317" t="n">
        <v>8</v>
      </c>
      <c r="C66" s="317" t="n">
        <v>34845</v>
      </c>
      <c r="D66" s="317" t="n">
        <v>220848</v>
      </c>
      <c r="E66" s="317" t="n">
        <v>29186</v>
      </c>
      <c r="F66" s="317" t="n">
        <v>206</v>
      </c>
      <c r="G66" s="317" t="n">
        <v>599231</v>
      </c>
      <c r="H66" s="317" t="n">
        <v>10164</v>
      </c>
      <c r="I66" s="317" t="n">
        <v>5703</v>
      </c>
      <c r="J66" s="317" t="n">
        <v>9617</v>
      </c>
      <c r="K66" s="317" t="n">
        <v>1268563</v>
      </c>
      <c r="L66" s="318" t="n">
        <v>2178371</v>
      </c>
    </row>
    <row r="67" customFormat="false" ht="12.75" hidden="false" customHeight="false" outlineLevel="0" collapsed="false">
      <c r="A67" s="319" t="s">
        <v>190</v>
      </c>
      <c r="B67" s="85" t="n">
        <v>8</v>
      </c>
      <c r="C67" s="85" t="n">
        <v>6575</v>
      </c>
      <c r="D67" s="85" t="n">
        <v>40171</v>
      </c>
      <c r="E67" s="85" t="n">
        <v>5803</v>
      </c>
      <c r="F67" s="85" t="n">
        <v>34</v>
      </c>
      <c r="G67" s="85" t="n">
        <v>96159</v>
      </c>
      <c r="H67" s="85" t="n">
        <v>6535</v>
      </c>
      <c r="I67" s="85" t="n">
        <v>1412</v>
      </c>
      <c r="J67" s="85" t="n">
        <v>549</v>
      </c>
      <c r="K67" s="85" t="n">
        <v>222798</v>
      </c>
      <c r="L67" s="86" t="n">
        <v>380044</v>
      </c>
    </row>
    <row r="68" customFormat="false" ht="12.75" hidden="false" customHeight="false" outlineLevel="0" collapsed="false">
      <c r="A68" s="319" t="s">
        <v>191</v>
      </c>
      <c r="B68" s="85" t="n">
        <v>8</v>
      </c>
      <c r="C68" s="85" t="n">
        <v>12526</v>
      </c>
      <c r="D68" s="85" t="n">
        <v>90849</v>
      </c>
      <c r="E68" s="85" t="n">
        <v>11562</v>
      </c>
      <c r="F68" s="85" t="n">
        <v>63</v>
      </c>
      <c r="G68" s="85" t="n">
        <v>191861</v>
      </c>
      <c r="H68" s="85" t="n">
        <v>7266</v>
      </c>
      <c r="I68" s="85" t="n">
        <v>2477</v>
      </c>
      <c r="J68" s="85" t="n">
        <v>1299</v>
      </c>
      <c r="K68" s="85" t="n">
        <v>438408</v>
      </c>
      <c r="L68" s="86" t="n">
        <v>756319</v>
      </c>
    </row>
    <row r="69" customFormat="false" ht="12.75" hidden="false" customHeight="false" outlineLevel="0" collapsed="false">
      <c r="A69" s="319" t="s">
        <v>192</v>
      </c>
      <c r="B69" s="85" t="n">
        <v>8</v>
      </c>
      <c r="C69" s="85" t="n">
        <v>18960</v>
      </c>
      <c r="D69" s="85" t="n">
        <v>139091</v>
      </c>
      <c r="E69" s="85" t="n">
        <v>17765</v>
      </c>
      <c r="F69" s="85" t="n">
        <v>93</v>
      </c>
      <c r="G69" s="85" t="n">
        <v>295092</v>
      </c>
      <c r="H69" s="85" t="n">
        <v>14892</v>
      </c>
      <c r="I69" s="85" t="n">
        <v>3585</v>
      </c>
      <c r="J69" s="85" t="n">
        <v>2772</v>
      </c>
      <c r="K69" s="85" t="n">
        <v>677024</v>
      </c>
      <c r="L69" s="86" t="n">
        <v>1169282</v>
      </c>
    </row>
    <row r="70" customFormat="false" ht="12.75" hidden="false" customHeight="false" outlineLevel="0" collapsed="false">
      <c r="A70" s="319" t="s">
        <v>193</v>
      </c>
      <c r="B70" s="85" t="n">
        <v>8</v>
      </c>
      <c r="C70" s="85" t="n">
        <v>1463</v>
      </c>
      <c r="D70" s="85" t="n">
        <v>173007</v>
      </c>
      <c r="E70" s="85" t="n">
        <v>24497</v>
      </c>
      <c r="F70" s="85" t="n">
        <v>126</v>
      </c>
      <c r="G70" s="85" t="n">
        <v>400607</v>
      </c>
      <c r="H70" s="85" t="n">
        <v>14914</v>
      </c>
      <c r="I70" s="85" t="n">
        <v>4786</v>
      </c>
      <c r="J70" s="85" t="n">
        <v>3122</v>
      </c>
      <c r="K70" s="85" t="n">
        <v>918110</v>
      </c>
      <c r="L70" s="86" t="n">
        <v>1540640</v>
      </c>
    </row>
    <row r="71" customFormat="false" ht="12.75" hidden="false" customHeight="false" outlineLevel="0" collapsed="false">
      <c r="A71" s="319" t="s">
        <v>194</v>
      </c>
      <c r="B71" s="85" t="n">
        <v>8</v>
      </c>
      <c r="C71" s="85" t="n">
        <v>1678</v>
      </c>
      <c r="D71" s="85" t="n">
        <v>215111</v>
      </c>
      <c r="E71" s="85" t="n">
        <v>29881</v>
      </c>
      <c r="F71" s="85" t="n">
        <v>161</v>
      </c>
      <c r="G71" s="85" t="n">
        <v>518059</v>
      </c>
      <c r="H71" s="85" t="n">
        <v>14929</v>
      </c>
      <c r="I71" s="85" t="n">
        <v>6208</v>
      </c>
      <c r="J71" s="85" t="n">
        <v>3617</v>
      </c>
      <c r="K71" s="85" t="n">
        <v>1195315</v>
      </c>
      <c r="L71" s="86" t="n">
        <v>1984967</v>
      </c>
    </row>
    <row r="72" customFormat="false" ht="12.75" hidden="false" customHeight="false" outlineLevel="0" collapsed="false">
      <c r="A72" s="316" t="s">
        <v>195</v>
      </c>
      <c r="B72" s="317" t="n">
        <v>8</v>
      </c>
      <c r="C72" s="317" t="n">
        <v>2568</v>
      </c>
      <c r="D72" s="317" t="n">
        <v>264019</v>
      </c>
      <c r="E72" s="317" t="n">
        <v>34564</v>
      </c>
      <c r="F72" s="317" t="n">
        <v>198</v>
      </c>
      <c r="G72" s="317" t="n">
        <v>679681</v>
      </c>
      <c r="H72" s="317" t="n">
        <v>14943</v>
      </c>
      <c r="I72" s="317" t="n">
        <v>8100</v>
      </c>
      <c r="J72" s="317" t="n">
        <v>3995</v>
      </c>
      <c r="K72" s="317" t="n">
        <v>1522917</v>
      </c>
      <c r="L72" s="318" t="n">
        <v>2530993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9</v>
      </c>
      <c r="D74" s="85"/>
      <c r="J74" s="85"/>
    </row>
    <row r="75" customFormat="false" ht="12.75" hidden="false" customHeight="false" outlineLevel="0" collapsed="false">
      <c r="A75" s="319" t="s">
        <v>184</v>
      </c>
      <c r="B75" s="85" t="n">
        <v>0</v>
      </c>
      <c r="C75" s="85" t="n">
        <v>440</v>
      </c>
      <c r="D75" s="85" t="n">
        <v>32327</v>
      </c>
      <c r="E75" s="85" t="n">
        <v>3791</v>
      </c>
      <c r="F75" s="85" t="n">
        <v>30</v>
      </c>
      <c r="G75" s="85" t="n">
        <v>120094</v>
      </c>
      <c r="H75" s="85" t="n">
        <v>11</v>
      </c>
      <c r="I75" s="85" t="n">
        <v>891</v>
      </c>
      <c r="J75" s="85" t="n">
        <v>970</v>
      </c>
      <c r="K75" s="85" t="n">
        <v>218395</v>
      </c>
      <c r="L75" s="86" t="n">
        <v>376949</v>
      </c>
    </row>
    <row r="76" customFormat="false" ht="12.75" hidden="false" customHeight="false" outlineLevel="0" collapsed="false">
      <c r="A76" s="319" t="s">
        <v>200</v>
      </c>
      <c r="B76" s="85" t="n">
        <v>43</v>
      </c>
      <c r="C76" s="85" t="n">
        <v>1065</v>
      </c>
      <c r="D76" s="85" t="n">
        <v>58452</v>
      </c>
      <c r="E76" s="85" t="n">
        <v>7366</v>
      </c>
      <c r="F76" s="85" t="n">
        <v>58</v>
      </c>
      <c r="G76" s="85" t="n">
        <v>208592</v>
      </c>
      <c r="H76" s="85" t="n">
        <v>87</v>
      </c>
      <c r="I76" s="85" t="n">
        <v>2141</v>
      </c>
      <c r="J76" s="85" t="n">
        <v>1220</v>
      </c>
      <c r="K76" s="85" t="n">
        <v>420243</v>
      </c>
      <c r="L76" s="86" t="n">
        <v>699267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91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  <row r="81" customFormat="false" ht="12.75" hidden="false" customHeight="false" outlineLevel="0" collapsed="false">
      <c r="A81" s="108" t="s">
        <v>129</v>
      </c>
      <c r="B81" s="108"/>
      <c r="C81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59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93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89</v>
      </c>
      <c r="B16" s="317" t="n">
        <v>5200</v>
      </c>
      <c r="C16" s="317" t="n">
        <v>11640</v>
      </c>
      <c r="D16" s="317" t="n">
        <v>3563</v>
      </c>
      <c r="E16" s="317" t="n">
        <v>6514</v>
      </c>
      <c r="F16" s="317" t="n">
        <v>25951</v>
      </c>
      <c r="G16" s="317" t="n">
        <v>781</v>
      </c>
      <c r="H16" s="317" t="n">
        <v>18025</v>
      </c>
      <c r="I16" s="317" t="n">
        <v>34360</v>
      </c>
      <c r="J16" s="317" t="n">
        <v>3830</v>
      </c>
      <c r="K16" s="317" t="n">
        <v>358</v>
      </c>
      <c r="L16" s="317" t="n">
        <v>11233</v>
      </c>
      <c r="M16" s="317" t="n">
        <v>88</v>
      </c>
      <c r="N16" s="317" t="n">
        <v>12396</v>
      </c>
      <c r="O16" s="317" t="n">
        <v>2969</v>
      </c>
      <c r="P16" s="317" t="n">
        <v>6467</v>
      </c>
      <c r="Q16" s="317" t="n">
        <v>39</v>
      </c>
      <c r="R16" s="327" t="n">
        <v>1090</v>
      </c>
      <c r="T16" s="316" t="s">
        <v>189</v>
      </c>
      <c r="U16" s="317" t="n">
        <v>63714</v>
      </c>
      <c r="V16" s="317" t="n">
        <v>14993</v>
      </c>
      <c r="W16" s="317" t="n">
        <v>1676</v>
      </c>
      <c r="X16" s="317" t="n">
        <v>45</v>
      </c>
      <c r="Y16" s="317" t="n">
        <v>22622</v>
      </c>
      <c r="Z16" s="317" t="n">
        <v>2314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9738</v>
      </c>
      <c r="AG16" s="317" t="n">
        <v>2389</v>
      </c>
      <c r="AH16" s="317" t="n">
        <v>55064</v>
      </c>
      <c r="AI16" s="318" t="n">
        <v>339683</v>
      </c>
    </row>
    <row r="17" customFormat="false" ht="12.75" hidden="false" customHeight="false" outlineLevel="0" collapsed="false">
      <c r="A17" s="316" t="s">
        <v>195</v>
      </c>
      <c r="B17" s="317" t="n">
        <v>6291</v>
      </c>
      <c r="C17" s="317" t="n">
        <v>15569</v>
      </c>
      <c r="D17" s="317" t="n">
        <v>4179</v>
      </c>
      <c r="E17" s="317" t="n">
        <v>7334</v>
      </c>
      <c r="F17" s="317" t="n">
        <v>38478</v>
      </c>
      <c r="G17" s="317" t="n">
        <v>4117</v>
      </c>
      <c r="H17" s="317" t="n">
        <v>34899</v>
      </c>
      <c r="I17" s="317" t="n">
        <v>43599</v>
      </c>
      <c r="J17" s="317" t="n">
        <v>4124</v>
      </c>
      <c r="K17" s="317" t="n">
        <v>878</v>
      </c>
      <c r="L17" s="317" t="n">
        <v>11657</v>
      </c>
      <c r="M17" s="317" t="n">
        <v>132</v>
      </c>
      <c r="N17" s="317" t="n">
        <v>15003</v>
      </c>
      <c r="O17" s="317" t="n">
        <v>3978</v>
      </c>
      <c r="P17" s="317" t="n">
        <v>9362</v>
      </c>
      <c r="Q17" s="317" t="n">
        <v>69</v>
      </c>
      <c r="R17" s="327" t="n">
        <v>1870</v>
      </c>
      <c r="T17" s="316" t="s">
        <v>195</v>
      </c>
      <c r="U17" s="317" t="n">
        <v>95265</v>
      </c>
      <c r="V17" s="317" t="n">
        <v>23362</v>
      </c>
      <c r="W17" s="317" t="n">
        <v>1724</v>
      </c>
      <c r="X17" s="317" t="n">
        <v>44</v>
      </c>
      <c r="Y17" s="317" t="n">
        <v>34865</v>
      </c>
      <c r="Z17" s="317" t="n">
        <v>2987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1288</v>
      </c>
      <c r="AG17" s="317" t="n">
        <v>1432</v>
      </c>
      <c r="AH17" s="317" t="n">
        <v>80069</v>
      </c>
      <c r="AI17" s="318" t="n">
        <v>466180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3</v>
      </c>
      <c r="B19" s="85"/>
      <c r="C19" s="85"/>
      <c r="D19" s="85"/>
      <c r="E19" s="85"/>
      <c r="F19" s="85"/>
      <c r="P19" s="85"/>
      <c r="Q19" s="85"/>
      <c r="R19" s="85"/>
      <c r="T19" s="104" t="s">
        <v>183</v>
      </c>
      <c r="AH19" s="85"/>
    </row>
    <row r="20" customFormat="false" ht="12.75" hidden="false" customHeight="false" outlineLevel="0" collapsed="false">
      <c r="A20" s="84" t="s">
        <v>184</v>
      </c>
      <c r="B20" s="85" t="n">
        <v>1213</v>
      </c>
      <c r="C20" s="85" t="n">
        <v>2039</v>
      </c>
      <c r="D20" s="85" t="n">
        <v>589</v>
      </c>
      <c r="E20" s="85" t="n">
        <v>1146</v>
      </c>
      <c r="F20" s="85" t="n">
        <v>5360</v>
      </c>
      <c r="G20" s="85" t="n">
        <v>999</v>
      </c>
      <c r="H20" s="85" t="n">
        <v>3863</v>
      </c>
      <c r="I20" s="85" t="n">
        <v>7266</v>
      </c>
      <c r="J20" s="85" t="n">
        <v>714</v>
      </c>
      <c r="K20" s="85" t="n">
        <v>309</v>
      </c>
      <c r="L20" s="85" t="n">
        <v>1989</v>
      </c>
      <c r="M20" s="85" t="n">
        <v>10</v>
      </c>
      <c r="N20" s="85" t="n">
        <v>2262</v>
      </c>
      <c r="O20" s="85" t="n">
        <v>828</v>
      </c>
      <c r="P20" s="85" t="n">
        <v>1684</v>
      </c>
      <c r="Q20" s="85" t="n">
        <v>5</v>
      </c>
      <c r="R20" s="85" t="n">
        <v>339</v>
      </c>
      <c r="T20" s="84" t="s">
        <v>184</v>
      </c>
      <c r="U20" s="85" t="n">
        <v>18460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40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725</v>
      </c>
      <c r="AG20" s="85" t="n">
        <v>234</v>
      </c>
      <c r="AH20" s="85" t="n">
        <v>10484</v>
      </c>
      <c r="AI20" s="86" t="n">
        <v>72652</v>
      </c>
      <c r="AK20" s="328"/>
    </row>
    <row r="21" customFormat="false" ht="12.75" hidden="false" customHeight="false" outlineLevel="0" collapsed="false">
      <c r="A21" s="84" t="s">
        <v>185</v>
      </c>
      <c r="B21" s="85" t="n">
        <v>2514</v>
      </c>
      <c r="C21" s="85" t="n">
        <v>4369</v>
      </c>
      <c r="D21" s="85" t="n">
        <v>1293</v>
      </c>
      <c r="E21" s="85" t="n">
        <v>2291</v>
      </c>
      <c r="F21" s="85" t="n">
        <v>10908</v>
      </c>
      <c r="G21" s="85" t="n">
        <v>1672</v>
      </c>
      <c r="H21" s="85" t="n">
        <v>9219</v>
      </c>
      <c r="I21" s="85" t="n">
        <v>14199</v>
      </c>
      <c r="J21" s="85" t="n">
        <v>1577</v>
      </c>
      <c r="K21" s="85" t="n">
        <v>643</v>
      </c>
      <c r="L21" s="85" t="n">
        <v>3972</v>
      </c>
      <c r="M21" s="85" t="n">
        <v>26</v>
      </c>
      <c r="N21" s="85" t="n">
        <v>4667</v>
      </c>
      <c r="O21" s="85" t="n">
        <v>1584</v>
      </c>
      <c r="P21" s="85" t="n">
        <v>3161</v>
      </c>
      <c r="Q21" s="85" t="n">
        <v>15</v>
      </c>
      <c r="R21" s="85" t="n">
        <v>648</v>
      </c>
      <c r="T21" s="84" t="s">
        <v>185</v>
      </c>
      <c r="U21" s="85" t="n">
        <v>35030</v>
      </c>
      <c r="V21" s="85" t="n">
        <v>5400</v>
      </c>
      <c r="W21" s="85" t="n">
        <v>575</v>
      </c>
      <c r="X21" s="85" t="n">
        <v>13</v>
      </c>
      <c r="Y21" s="85" t="n">
        <v>9471</v>
      </c>
      <c r="Z21" s="85" t="n">
        <v>812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266</v>
      </c>
      <c r="AG21" s="85" t="n">
        <v>461</v>
      </c>
      <c r="AH21" s="85" t="n">
        <v>19406</v>
      </c>
      <c r="AI21" s="86" t="n">
        <v>142443</v>
      </c>
      <c r="AK21" s="328"/>
    </row>
    <row r="22" customFormat="false" ht="12.75" hidden="false" customHeight="false" outlineLevel="0" collapsed="false">
      <c r="A22" s="84" t="s">
        <v>186</v>
      </c>
      <c r="B22" s="85" t="n">
        <v>4037</v>
      </c>
      <c r="C22" s="85" t="n">
        <v>7226</v>
      </c>
      <c r="D22" s="85" t="n">
        <v>962</v>
      </c>
      <c r="E22" s="85" t="n">
        <v>3644</v>
      </c>
      <c r="F22" s="85" t="n">
        <v>17156</v>
      </c>
      <c r="G22" s="85" t="n">
        <v>2446</v>
      </c>
      <c r="H22" s="85" t="n">
        <v>14399</v>
      </c>
      <c r="I22" s="85" t="n">
        <v>21874</v>
      </c>
      <c r="J22" s="85" t="n">
        <v>2503</v>
      </c>
      <c r="K22" s="85" t="n">
        <v>1020</v>
      </c>
      <c r="L22" s="85" t="n">
        <v>6117</v>
      </c>
      <c r="M22" s="85" t="n">
        <v>52</v>
      </c>
      <c r="N22" s="85" t="n">
        <v>7444</v>
      </c>
      <c r="O22" s="85" t="n">
        <v>2383</v>
      </c>
      <c r="P22" s="85" t="n">
        <v>4703</v>
      </c>
      <c r="Q22" s="85" t="n">
        <v>23</v>
      </c>
      <c r="R22" s="85" t="n">
        <v>1008</v>
      </c>
      <c r="T22" s="84" t="s">
        <v>186</v>
      </c>
      <c r="U22" s="85" t="n">
        <v>55316</v>
      </c>
      <c r="V22" s="85" t="n">
        <v>10178</v>
      </c>
      <c r="W22" s="85" t="n">
        <v>896</v>
      </c>
      <c r="X22" s="85" t="n">
        <v>22</v>
      </c>
      <c r="Y22" s="85" t="n">
        <v>14751</v>
      </c>
      <c r="Z22" s="85" t="n">
        <v>1278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462</v>
      </c>
      <c r="AG22" s="85" t="n">
        <v>682</v>
      </c>
      <c r="AH22" s="85" t="n">
        <v>30703</v>
      </c>
      <c r="AI22" s="86" t="n">
        <v>224150</v>
      </c>
      <c r="AK22" s="328"/>
    </row>
    <row r="23" customFormat="false" ht="12.75" hidden="false" customHeight="false" outlineLevel="0" collapsed="false">
      <c r="A23" s="84" t="s">
        <v>187</v>
      </c>
      <c r="B23" s="85" t="n">
        <v>5540</v>
      </c>
      <c r="C23" s="85" t="n">
        <v>10146</v>
      </c>
      <c r="D23" s="85" t="n">
        <v>1362</v>
      </c>
      <c r="E23" s="85" t="n">
        <v>4949</v>
      </c>
      <c r="F23" s="85" t="n">
        <v>22131</v>
      </c>
      <c r="G23" s="85" t="n">
        <v>3184</v>
      </c>
      <c r="H23" s="85" t="n">
        <v>19600</v>
      </c>
      <c r="I23" s="85" t="n">
        <v>30121</v>
      </c>
      <c r="J23" s="85" t="n">
        <v>3533</v>
      </c>
      <c r="K23" s="85" t="n">
        <v>1391</v>
      </c>
      <c r="L23" s="85" t="n">
        <v>8299</v>
      </c>
      <c r="M23" s="85" t="n">
        <v>65</v>
      </c>
      <c r="N23" s="85" t="n">
        <v>10256</v>
      </c>
      <c r="O23" s="85" t="n">
        <v>3260</v>
      </c>
      <c r="P23" s="85" t="n">
        <v>6344</v>
      </c>
      <c r="Q23" s="85" t="n">
        <v>27</v>
      </c>
      <c r="R23" s="85" t="n">
        <v>1463</v>
      </c>
      <c r="T23" s="84" t="s">
        <v>187</v>
      </c>
      <c r="U23" s="85" t="n">
        <v>75297</v>
      </c>
      <c r="V23" s="85" t="n">
        <v>13088</v>
      </c>
      <c r="W23" s="85" t="n">
        <v>1218</v>
      </c>
      <c r="X23" s="85" t="n">
        <v>32</v>
      </c>
      <c r="Y23" s="85" t="n">
        <v>21316</v>
      </c>
      <c r="Z23" s="85" t="n">
        <v>171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631</v>
      </c>
      <c r="AG23" s="85" t="n">
        <v>894</v>
      </c>
      <c r="AH23" s="85" t="n">
        <v>45141</v>
      </c>
      <c r="AI23" s="86" t="n">
        <v>308573</v>
      </c>
      <c r="AK23" s="328"/>
    </row>
    <row r="24" customFormat="false" ht="12.75" hidden="false" customHeight="false" outlineLevel="0" collapsed="false">
      <c r="A24" s="84" t="s">
        <v>188</v>
      </c>
      <c r="B24" s="85" t="n">
        <v>6903</v>
      </c>
      <c r="C24" s="85" t="n">
        <v>13408</v>
      </c>
      <c r="D24" s="85" t="n">
        <v>1729</v>
      </c>
      <c r="E24" s="85" t="n">
        <v>6242</v>
      </c>
      <c r="F24" s="85" t="n">
        <v>29034</v>
      </c>
      <c r="G24" s="85" t="n">
        <v>3926</v>
      </c>
      <c r="H24" s="85" t="n">
        <v>24478</v>
      </c>
      <c r="I24" s="85" t="n">
        <v>37089</v>
      </c>
      <c r="J24" s="85" t="n">
        <v>4344</v>
      </c>
      <c r="K24" s="85" t="n">
        <v>1421</v>
      </c>
      <c r="L24" s="85" t="n">
        <v>10378</v>
      </c>
      <c r="M24" s="85" t="n">
        <v>81</v>
      </c>
      <c r="N24" s="85" t="n">
        <v>13269</v>
      </c>
      <c r="O24" s="85" t="n">
        <v>4109</v>
      </c>
      <c r="P24" s="85" t="n">
        <v>7210</v>
      </c>
      <c r="Q24" s="85" t="n">
        <v>35</v>
      </c>
      <c r="R24" s="85" t="n">
        <v>1704</v>
      </c>
      <c r="T24" s="84" t="s">
        <v>188</v>
      </c>
      <c r="U24" s="85" t="n">
        <v>97774</v>
      </c>
      <c r="V24" s="85" t="n">
        <v>17212</v>
      </c>
      <c r="W24" s="85" t="n">
        <v>1540</v>
      </c>
      <c r="X24" s="85" t="n">
        <v>40</v>
      </c>
      <c r="Y24" s="85" t="n">
        <v>28120</v>
      </c>
      <c r="Z24" s="85" t="n">
        <v>2167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20292</v>
      </c>
      <c r="AG24" s="85" t="n">
        <v>1340</v>
      </c>
      <c r="AH24" s="85" t="n">
        <v>57659</v>
      </c>
      <c r="AI24" s="86" t="n">
        <v>394757</v>
      </c>
      <c r="AK24" s="328"/>
    </row>
    <row r="25" customFormat="false" ht="12.75" hidden="false" customHeight="false" outlineLevel="0" collapsed="false">
      <c r="A25" s="316" t="s">
        <v>189</v>
      </c>
      <c r="B25" s="317" t="n">
        <v>8278</v>
      </c>
      <c r="C25" s="317" t="n">
        <v>17026</v>
      </c>
      <c r="D25" s="317" t="n">
        <v>2134</v>
      </c>
      <c r="E25" s="317" t="n">
        <v>7700</v>
      </c>
      <c r="F25" s="317" t="n">
        <v>35916</v>
      </c>
      <c r="G25" s="317" t="n">
        <v>4568</v>
      </c>
      <c r="H25" s="317" t="n">
        <v>29091</v>
      </c>
      <c r="I25" s="317" t="n">
        <v>45567</v>
      </c>
      <c r="J25" s="317" t="n">
        <v>5031</v>
      </c>
      <c r="K25" s="317" t="n">
        <v>1447</v>
      </c>
      <c r="L25" s="317" t="n">
        <v>12579</v>
      </c>
      <c r="M25" s="317" t="n">
        <v>93</v>
      </c>
      <c r="N25" s="317" t="n">
        <v>16273</v>
      </c>
      <c r="O25" s="317" t="n">
        <v>4989</v>
      </c>
      <c r="P25" s="317" t="n">
        <v>8089</v>
      </c>
      <c r="Q25" s="317" t="n">
        <v>44</v>
      </c>
      <c r="R25" s="327" t="n">
        <v>2144</v>
      </c>
      <c r="T25" s="316" t="s">
        <v>189</v>
      </c>
      <c r="U25" s="317" t="n">
        <v>119978</v>
      </c>
      <c r="V25" s="317" t="n">
        <v>20716</v>
      </c>
      <c r="W25" s="317" t="n">
        <v>1861</v>
      </c>
      <c r="X25" s="317" t="n">
        <v>49</v>
      </c>
      <c r="Y25" s="317" t="n">
        <v>37494</v>
      </c>
      <c r="Z25" s="317" t="n">
        <v>2602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5063</v>
      </c>
      <c r="AG25" s="317" t="n">
        <v>1522</v>
      </c>
      <c r="AH25" s="317" t="n">
        <v>69950</v>
      </c>
      <c r="AI25" s="318" t="n">
        <v>484114</v>
      </c>
    </row>
    <row r="26" customFormat="false" ht="12.75" hidden="false" customHeight="false" outlineLevel="0" collapsed="false">
      <c r="A26" s="84" t="s">
        <v>190</v>
      </c>
      <c r="B26" s="85" t="n">
        <v>1405</v>
      </c>
      <c r="C26" s="85" t="n">
        <v>3653</v>
      </c>
      <c r="D26" s="85" t="n">
        <v>382</v>
      </c>
      <c r="E26" s="85" t="n">
        <v>1451</v>
      </c>
      <c r="F26" s="85" t="n">
        <v>5721</v>
      </c>
      <c r="G26" s="85" t="n">
        <v>643</v>
      </c>
      <c r="H26" s="85" t="n">
        <v>4746</v>
      </c>
      <c r="I26" s="85" t="n">
        <v>8560</v>
      </c>
      <c r="J26" s="85" t="n">
        <v>694</v>
      </c>
      <c r="K26" s="85" t="n">
        <v>26</v>
      </c>
      <c r="L26" s="85" t="n">
        <v>2160</v>
      </c>
      <c r="M26" s="85" t="n">
        <v>0</v>
      </c>
      <c r="N26" s="85" t="n">
        <v>3005</v>
      </c>
      <c r="O26" s="85" t="n">
        <v>916</v>
      </c>
      <c r="P26" s="85" t="n">
        <v>864</v>
      </c>
      <c r="Q26" s="85" t="n">
        <v>6</v>
      </c>
      <c r="R26" s="85" t="n">
        <v>388</v>
      </c>
      <c r="T26" s="84" t="s">
        <v>190</v>
      </c>
      <c r="U26" s="85" t="n">
        <v>24876</v>
      </c>
      <c r="V26" s="85" t="n">
        <v>3491</v>
      </c>
      <c r="W26" s="85" t="n">
        <v>322</v>
      </c>
      <c r="X26" s="85" t="n">
        <v>8</v>
      </c>
      <c r="Y26" s="85" t="n">
        <v>7066</v>
      </c>
      <c r="Z26" s="85" t="n">
        <v>480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5020</v>
      </c>
      <c r="AG26" s="85" t="n">
        <v>284</v>
      </c>
      <c r="AH26" s="85" t="n">
        <v>10660</v>
      </c>
      <c r="AI26" s="86" t="n">
        <v>87569</v>
      </c>
    </row>
    <row r="27" customFormat="false" ht="12.75" hidden="false" customHeight="false" outlineLevel="0" collapsed="false">
      <c r="A27" s="84" t="s">
        <v>191</v>
      </c>
      <c r="B27" s="85" t="n">
        <v>3246</v>
      </c>
      <c r="C27" s="85" t="n">
        <v>8310</v>
      </c>
      <c r="D27" s="85" t="n">
        <v>747</v>
      </c>
      <c r="E27" s="85" t="n">
        <v>3516</v>
      </c>
      <c r="F27" s="85" t="n">
        <v>14624</v>
      </c>
      <c r="G27" s="85" t="n">
        <v>1562</v>
      </c>
      <c r="H27" s="85" t="n">
        <v>10106</v>
      </c>
      <c r="I27" s="85" t="n">
        <v>17280</v>
      </c>
      <c r="J27" s="85" t="n">
        <v>1438</v>
      </c>
      <c r="K27" s="85" t="n">
        <v>56</v>
      </c>
      <c r="L27" s="85" t="n">
        <v>10866</v>
      </c>
      <c r="M27" s="85" t="n">
        <v>0</v>
      </c>
      <c r="N27" s="85" t="n">
        <v>16766</v>
      </c>
      <c r="O27" s="85" t="n">
        <v>1873</v>
      </c>
      <c r="P27" s="85" t="n">
        <v>3859</v>
      </c>
      <c r="Q27" s="85" t="n">
        <v>14</v>
      </c>
      <c r="R27" s="85" t="n">
        <v>830</v>
      </c>
      <c r="T27" s="84" t="s">
        <v>191</v>
      </c>
      <c r="U27" s="85" t="n">
        <v>52442</v>
      </c>
      <c r="V27" s="85" t="n">
        <v>7102</v>
      </c>
      <c r="W27" s="85" t="n">
        <v>643</v>
      </c>
      <c r="X27" s="85" t="n">
        <v>12</v>
      </c>
      <c r="Y27" s="85" t="n">
        <v>15941</v>
      </c>
      <c r="Z27" s="85" t="n">
        <v>1101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644</v>
      </c>
      <c r="AG27" s="85" t="n">
        <v>946</v>
      </c>
      <c r="AH27" s="85" t="n">
        <v>34778</v>
      </c>
      <c r="AI27" s="86" t="n">
        <v>220215</v>
      </c>
    </row>
    <row r="28" customFormat="false" ht="12.75" hidden="false" customHeight="false" outlineLevel="0" collapsed="false">
      <c r="A28" s="84" t="s">
        <v>192</v>
      </c>
      <c r="B28" s="85" t="n">
        <v>4399</v>
      </c>
      <c r="C28" s="85" t="n">
        <v>11264</v>
      </c>
      <c r="D28" s="85" t="n">
        <v>1115</v>
      </c>
      <c r="E28" s="85" t="n">
        <v>4510</v>
      </c>
      <c r="F28" s="85" t="n">
        <v>25372</v>
      </c>
      <c r="G28" s="85" t="n">
        <v>2521</v>
      </c>
      <c r="H28" s="85" t="n">
        <v>15038</v>
      </c>
      <c r="I28" s="85" t="n">
        <v>26242</v>
      </c>
      <c r="J28" s="85" t="n">
        <v>2097</v>
      </c>
      <c r="K28" s="85" t="n">
        <v>83</v>
      </c>
      <c r="L28" s="85" t="n">
        <v>6462</v>
      </c>
      <c r="M28" s="85" t="n">
        <v>0</v>
      </c>
      <c r="N28" s="85" t="n">
        <v>9739</v>
      </c>
      <c r="O28" s="85" t="n">
        <v>2917</v>
      </c>
      <c r="P28" s="85" t="n">
        <v>2780</v>
      </c>
      <c r="Q28" s="85" t="n">
        <v>18</v>
      </c>
      <c r="R28" s="85" t="n">
        <v>1214</v>
      </c>
      <c r="T28" s="84" t="s">
        <v>192</v>
      </c>
      <c r="U28" s="85" t="n">
        <v>77528</v>
      </c>
      <c r="V28" s="85" t="n">
        <v>10523</v>
      </c>
      <c r="W28" s="85" t="n">
        <v>965</v>
      </c>
      <c r="X28" s="85" t="n">
        <v>21</v>
      </c>
      <c r="Y28" s="85" t="n">
        <v>25122</v>
      </c>
      <c r="Z28" s="85" t="n">
        <v>1729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333</v>
      </c>
      <c r="AG28" s="85" t="n">
        <v>841</v>
      </c>
      <c r="AH28" s="85" t="n">
        <v>39251</v>
      </c>
      <c r="AI28" s="86" t="n">
        <v>290203</v>
      </c>
    </row>
    <row r="29" customFormat="false" ht="12.75" hidden="false" customHeight="false" outlineLevel="0" collapsed="false">
      <c r="A29" s="84" t="s">
        <v>193</v>
      </c>
      <c r="B29" s="85" t="n">
        <v>5890</v>
      </c>
      <c r="C29" s="85" t="n">
        <v>15353</v>
      </c>
      <c r="D29" s="85" t="n">
        <v>1542</v>
      </c>
      <c r="E29" s="85" t="n">
        <v>5914</v>
      </c>
      <c r="F29" s="85" t="n">
        <v>36207</v>
      </c>
      <c r="G29" s="85" t="n">
        <v>3258</v>
      </c>
      <c r="H29" s="85" t="n">
        <v>20285</v>
      </c>
      <c r="I29" s="85" t="n">
        <v>35272</v>
      </c>
      <c r="J29" s="85" t="n">
        <v>2839</v>
      </c>
      <c r="K29" s="85" t="n">
        <v>107</v>
      </c>
      <c r="L29" s="85" t="n">
        <v>8559</v>
      </c>
      <c r="M29" s="85" t="n">
        <v>0</v>
      </c>
      <c r="N29" s="85" t="n">
        <v>12914</v>
      </c>
      <c r="O29" s="85" t="n">
        <v>5341</v>
      </c>
      <c r="P29" s="85" t="n">
        <v>3646</v>
      </c>
      <c r="Q29" s="85" t="n">
        <v>21</v>
      </c>
      <c r="R29" s="85" t="n">
        <v>1571</v>
      </c>
      <c r="T29" s="84" t="s">
        <v>193</v>
      </c>
      <c r="U29" s="85" t="n">
        <v>103109</v>
      </c>
      <c r="V29" s="85" t="n">
        <v>14172</v>
      </c>
      <c r="W29" s="85" t="n">
        <v>1287</v>
      </c>
      <c r="X29" s="85" t="n">
        <v>30</v>
      </c>
      <c r="Y29" s="85" t="n">
        <v>33069</v>
      </c>
      <c r="Z29" s="85" t="n">
        <v>2303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3266</v>
      </c>
      <c r="AG29" s="85" t="n">
        <v>1103</v>
      </c>
      <c r="AH29" s="85" t="n">
        <v>51311</v>
      </c>
      <c r="AI29" s="86" t="n">
        <v>391287</v>
      </c>
    </row>
    <row r="30" customFormat="false" ht="12.75" hidden="false" customHeight="false" outlineLevel="0" collapsed="false">
      <c r="A30" s="84" t="s">
        <v>194</v>
      </c>
      <c r="B30" s="85" t="n">
        <v>7461</v>
      </c>
      <c r="C30" s="85" t="n">
        <v>20486</v>
      </c>
      <c r="D30" s="85" t="n">
        <v>1806</v>
      </c>
      <c r="E30" s="85" t="n">
        <v>7667</v>
      </c>
      <c r="F30" s="85" t="n">
        <v>46193</v>
      </c>
      <c r="G30" s="85" t="n">
        <v>4281</v>
      </c>
      <c r="H30" s="85" t="n">
        <v>28084</v>
      </c>
      <c r="I30" s="85" t="n">
        <v>44609</v>
      </c>
      <c r="J30" s="85" t="n">
        <v>3618</v>
      </c>
      <c r="K30" s="85" t="n">
        <v>121</v>
      </c>
      <c r="L30" s="85" t="n">
        <v>10624</v>
      </c>
      <c r="M30" s="85" t="n">
        <v>0</v>
      </c>
      <c r="N30" s="85" t="n">
        <v>16999</v>
      </c>
      <c r="O30" s="85" t="n">
        <v>7767</v>
      </c>
      <c r="P30" s="85" t="n">
        <v>4730</v>
      </c>
      <c r="Q30" s="85" t="n">
        <v>23</v>
      </c>
      <c r="R30" s="85" t="n">
        <v>1977</v>
      </c>
      <c r="T30" s="84" t="s">
        <v>194</v>
      </c>
      <c r="U30" s="85" t="n">
        <v>136476</v>
      </c>
      <c r="V30" s="85" t="n">
        <v>23351</v>
      </c>
      <c r="W30" s="85" t="n">
        <v>1608</v>
      </c>
      <c r="X30" s="85" t="n">
        <v>40</v>
      </c>
      <c r="Y30" s="85" t="n">
        <v>41822</v>
      </c>
      <c r="Z30" s="85" t="n">
        <v>3030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384</v>
      </c>
      <c r="AG30" s="85" t="n">
        <v>1381</v>
      </c>
      <c r="AH30" s="85" t="n">
        <v>68087</v>
      </c>
      <c r="AI30" s="86" t="n">
        <v>516374</v>
      </c>
    </row>
    <row r="31" customFormat="false" ht="12.75" hidden="false" customHeight="false" outlineLevel="0" collapsed="false">
      <c r="A31" s="316" t="s">
        <v>195</v>
      </c>
      <c r="B31" s="317" t="n">
        <v>9025</v>
      </c>
      <c r="C31" s="317" t="n">
        <v>25217</v>
      </c>
      <c r="D31" s="317" t="n">
        <v>4414</v>
      </c>
      <c r="E31" s="317" t="n">
        <v>9558</v>
      </c>
      <c r="F31" s="317" t="n">
        <v>56501</v>
      </c>
      <c r="G31" s="317" t="n">
        <v>5638</v>
      </c>
      <c r="H31" s="317" t="n">
        <v>39282</v>
      </c>
      <c r="I31" s="317" t="n">
        <v>57450</v>
      </c>
      <c r="J31" s="317" t="n">
        <v>4464</v>
      </c>
      <c r="K31" s="317" t="n">
        <v>131</v>
      </c>
      <c r="L31" s="317" t="n">
        <v>12737</v>
      </c>
      <c r="M31" s="317" t="n">
        <v>9</v>
      </c>
      <c r="N31" s="317" t="n">
        <v>20783</v>
      </c>
      <c r="O31" s="317" t="n">
        <v>9978</v>
      </c>
      <c r="P31" s="317" t="n">
        <v>5834</v>
      </c>
      <c r="Q31" s="317" t="n">
        <v>23</v>
      </c>
      <c r="R31" s="327" t="n">
        <v>2446</v>
      </c>
      <c r="T31" s="316" t="s">
        <v>195</v>
      </c>
      <c r="U31" s="317" t="n">
        <v>173069</v>
      </c>
      <c r="V31" s="317" t="n">
        <v>30860</v>
      </c>
      <c r="W31" s="317" t="n">
        <v>2283</v>
      </c>
      <c r="X31" s="317" t="n">
        <v>51</v>
      </c>
      <c r="Y31" s="317" t="n">
        <v>49620</v>
      </c>
      <c r="Z31" s="317" t="n">
        <v>3775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522</v>
      </c>
      <c r="AG31" s="317" t="n">
        <v>1652</v>
      </c>
      <c r="AH31" s="317" t="n">
        <v>87993</v>
      </c>
      <c r="AI31" s="318" t="n">
        <v>654998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6</v>
      </c>
      <c r="B33" s="85"/>
      <c r="C33" s="85"/>
      <c r="D33" s="85"/>
      <c r="E33" s="85"/>
      <c r="F33" s="85"/>
      <c r="P33" s="85"/>
      <c r="Q33" s="85"/>
      <c r="R33" s="85"/>
      <c r="T33" s="104" t="s">
        <v>196</v>
      </c>
      <c r="AH33" s="85"/>
    </row>
    <row r="34" customFormat="false" ht="12.75" hidden="false" customHeight="false" outlineLevel="0" collapsed="false">
      <c r="A34" s="84" t="s">
        <v>184</v>
      </c>
      <c r="B34" s="85" t="n">
        <v>1593</v>
      </c>
      <c r="C34" s="85" t="n">
        <v>3319</v>
      </c>
      <c r="D34" s="85" t="n">
        <v>860</v>
      </c>
      <c r="E34" s="85" t="n">
        <v>1538</v>
      </c>
      <c r="F34" s="85" t="n">
        <v>8574</v>
      </c>
      <c r="G34" s="85" t="n">
        <v>1263</v>
      </c>
      <c r="H34" s="85" t="n">
        <v>4320</v>
      </c>
      <c r="I34" s="85" t="n">
        <v>8861</v>
      </c>
      <c r="J34" s="85" t="n">
        <v>655</v>
      </c>
      <c r="K34" s="85" t="n">
        <v>23</v>
      </c>
      <c r="L34" s="85" t="n">
        <v>2230</v>
      </c>
      <c r="M34" s="85" t="n">
        <v>0</v>
      </c>
      <c r="N34" s="85" t="n">
        <v>3156</v>
      </c>
      <c r="O34" s="85" t="n">
        <v>2624</v>
      </c>
      <c r="P34" s="85" t="n">
        <v>912</v>
      </c>
      <c r="Q34" s="85" t="n">
        <v>0</v>
      </c>
      <c r="R34" s="85" t="n">
        <v>357</v>
      </c>
      <c r="T34" s="84" t="s">
        <v>184</v>
      </c>
      <c r="U34" s="85" t="n">
        <v>31142</v>
      </c>
      <c r="V34" s="85" t="n">
        <v>3558</v>
      </c>
      <c r="W34" s="85" t="n">
        <v>356</v>
      </c>
      <c r="X34" s="85" t="n">
        <v>10</v>
      </c>
      <c r="Y34" s="85" t="n">
        <v>7466</v>
      </c>
      <c r="Z34" s="85" t="n">
        <v>619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458</v>
      </c>
      <c r="AG34" s="85" t="n">
        <v>286</v>
      </c>
      <c r="AH34" s="85" t="n">
        <v>15573</v>
      </c>
      <c r="AI34" s="86" t="n">
        <v>107627</v>
      </c>
      <c r="AK34" s="328"/>
    </row>
    <row r="35" customFormat="false" ht="12.75" hidden="false" customHeight="false" outlineLevel="0" collapsed="false">
      <c r="A35" s="84" t="s">
        <v>185</v>
      </c>
      <c r="B35" s="85" t="n">
        <v>3260</v>
      </c>
      <c r="C35" s="85" t="n">
        <v>6801</v>
      </c>
      <c r="D35" s="85" t="n">
        <v>1765</v>
      </c>
      <c r="E35" s="85" t="n">
        <v>3106</v>
      </c>
      <c r="F35" s="85" t="n">
        <v>17388</v>
      </c>
      <c r="G35" s="85" t="n">
        <v>2222</v>
      </c>
      <c r="H35" s="85" t="n">
        <v>10469</v>
      </c>
      <c r="I35" s="85" t="n">
        <v>17355</v>
      </c>
      <c r="J35" s="85" t="n">
        <v>1271</v>
      </c>
      <c r="K35" s="85" t="n">
        <v>45</v>
      </c>
      <c r="L35" s="85" t="n">
        <v>4446</v>
      </c>
      <c r="M35" s="85" t="n">
        <v>1</v>
      </c>
      <c r="N35" s="85" t="n">
        <v>6326</v>
      </c>
      <c r="O35" s="85" t="n">
        <v>4636</v>
      </c>
      <c r="P35" s="85" t="n">
        <v>1754</v>
      </c>
      <c r="Q35" s="85" t="n">
        <v>0</v>
      </c>
      <c r="R35" s="85" t="n">
        <v>731</v>
      </c>
      <c r="T35" s="84" t="s">
        <v>185</v>
      </c>
      <c r="U35" s="85" t="n">
        <v>57832</v>
      </c>
      <c r="V35" s="85" t="n">
        <v>8234</v>
      </c>
      <c r="W35" s="85" t="n">
        <v>677</v>
      </c>
      <c r="X35" s="85" t="n">
        <v>21</v>
      </c>
      <c r="Y35" s="85" t="n">
        <v>14533</v>
      </c>
      <c r="Z35" s="85" t="n">
        <v>116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5128</v>
      </c>
      <c r="AG35" s="85" t="n">
        <v>564</v>
      </c>
      <c r="AH35" s="85" t="n">
        <v>31635</v>
      </c>
      <c r="AI35" s="86" t="n">
        <v>213016</v>
      </c>
      <c r="AK35" s="328"/>
    </row>
    <row r="36" customFormat="false" ht="12.75" hidden="false" customHeight="false" outlineLevel="0" collapsed="false">
      <c r="A36" s="84" t="s">
        <v>186</v>
      </c>
      <c r="B36" s="85" t="n">
        <v>5042</v>
      </c>
      <c r="C36" s="85" t="n">
        <v>11944</v>
      </c>
      <c r="D36" s="85" t="n">
        <v>2783</v>
      </c>
      <c r="E36" s="85" t="n">
        <v>5193</v>
      </c>
      <c r="F36" s="85" t="n">
        <v>27424</v>
      </c>
      <c r="G36" s="85" t="n">
        <v>3330</v>
      </c>
      <c r="H36" s="85" t="n">
        <v>19180</v>
      </c>
      <c r="I36" s="85" t="n">
        <v>26778</v>
      </c>
      <c r="J36" s="85" t="n">
        <v>2137</v>
      </c>
      <c r="K36" s="85" t="n">
        <v>75</v>
      </c>
      <c r="L36" s="85" t="n">
        <v>6809</v>
      </c>
      <c r="M36" s="85" t="n">
        <v>1</v>
      </c>
      <c r="N36" s="85" t="n">
        <v>10629</v>
      </c>
      <c r="O36" s="85" t="n">
        <v>6833</v>
      </c>
      <c r="P36" s="85" t="n">
        <v>2910</v>
      </c>
      <c r="Q36" s="85" t="n">
        <v>0</v>
      </c>
      <c r="R36" s="85" t="n">
        <v>1121</v>
      </c>
      <c r="T36" s="84" t="s">
        <v>186</v>
      </c>
      <c r="U36" s="85" t="n">
        <v>93861</v>
      </c>
      <c r="V36" s="85" t="n">
        <v>12523</v>
      </c>
      <c r="W36" s="85" t="n">
        <v>1066</v>
      </c>
      <c r="X36" s="85" t="n">
        <v>34</v>
      </c>
      <c r="Y36" s="85" t="n">
        <v>23382</v>
      </c>
      <c r="Z36" s="85" t="n">
        <v>1918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3189</v>
      </c>
      <c r="AG36" s="85" t="n">
        <v>898</v>
      </c>
      <c r="AH36" s="85" t="n">
        <v>53972</v>
      </c>
      <c r="AI36" s="86" t="n">
        <v>345885</v>
      </c>
      <c r="AK36" s="328"/>
    </row>
    <row r="37" customFormat="false" ht="12.75" hidden="false" customHeight="false" outlineLevel="0" collapsed="false">
      <c r="A37" s="84" t="s">
        <v>187</v>
      </c>
      <c r="B37" s="85" t="n">
        <v>6767</v>
      </c>
      <c r="C37" s="85" t="n">
        <v>15905</v>
      </c>
      <c r="D37" s="85" t="n">
        <v>3746</v>
      </c>
      <c r="E37" s="85" t="n">
        <v>6857</v>
      </c>
      <c r="F37" s="85" t="n">
        <v>37974</v>
      </c>
      <c r="G37" s="85" t="n">
        <v>4468</v>
      </c>
      <c r="H37" s="85" t="n">
        <v>25099</v>
      </c>
      <c r="I37" s="85" t="n">
        <v>36134</v>
      </c>
      <c r="J37" s="85" t="n">
        <v>2829</v>
      </c>
      <c r="K37" s="85" t="n">
        <v>99</v>
      </c>
      <c r="L37" s="85" t="n">
        <v>8991</v>
      </c>
      <c r="M37" s="85" t="n">
        <v>1</v>
      </c>
      <c r="N37" s="85" t="n">
        <v>13858</v>
      </c>
      <c r="O37" s="85" t="n">
        <v>9373</v>
      </c>
      <c r="P37" s="85" t="n">
        <v>3786</v>
      </c>
      <c r="Q37" s="85" t="n">
        <v>0</v>
      </c>
      <c r="R37" s="85" t="n">
        <v>1440</v>
      </c>
      <c r="T37" s="84" t="s">
        <v>187</v>
      </c>
      <c r="U37" s="85" t="n">
        <v>123501</v>
      </c>
      <c r="V37" s="85" t="n">
        <v>16725</v>
      </c>
      <c r="W37" s="85" t="n">
        <v>1422</v>
      </c>
      <c r="X37" s="85" t="n">
        <v>45</v>
      </c>
      <c r="Y37" s="85" t="n">
        <v>29766</v>
      </c>
      <c r="Z37" s="85" t="n">
        <v>2490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1227</v>
      </c>
      <c r="AG37" s="85" t="n">
        <v>1184</v>
      </c>
      <c r="AH37" s="85" t="n">
        <v>82372</v>
      </c>
      <c r="AI37" s="86" t="n">
        <v>469712</v>
      </c>
      <c r="AK37" s="328"/>
    </row>
    <row r="38" customFormat="false" ht="12.75" hidden="false" customHeight="false" outlineLevel="0" collapsed="false">
      <c r="A38" s="84" t="s">
        <v>188</v>
      </c>
      <c r="B38" s="85" t="n">
        <v>8591</v>
      </c>
      <c r="C38" s="85" t="n">
        <v>21086</v>
      </c>
      <c r="D38" s="85" t="n">
        <v>4955</v>
      </c>
      <c r="E38" s="85" t="n">
        <v>8867</v>
      </c>
      <c r="F38" s="85" t="n">
        <v>50147</v>
      </c>
      <c r="G38" s="85" t="n">
        <v>5644</v>
      </c>
      <c r="H38" s="85" t="n">
        <v>33149</v>
      </c>
      <c r="I38" s="85" t="n">
        <v>46005</v>
      </c>
      <c r="J38" s="85" t="n">
        <v>3739</v>
      </c>
      <c r="K38" s="85" t="n">
        <v>128</v>
      </c>
      <c r="L38" s="85" t="n">
        <v>11188</v>
      </c>
      <c r="M38" s="85" t="n">
        <v>1</v>
      </c>
      <c r="N38" s="85" t="n">
        <v>18126</v>
      </c>
      <c r="O38" s="85" t="n">
        <v>11775</v>
      </c>
      <c r="P38" s="85" t="n">
        <v>4876</v>
      </c>
      <c r="Q38" s="85" t="n">
        <v>0</v>
      </c>
      <c r="R38" s="85" t="n">
        <v>1860</v>
      </c>
      <c r="T38" s="84" t="s">
        <v>188</v>
      </c>
      <c r="U38" s="85" t="n">
        <v>158539</v>
      </c>
      <c r="V38" s="85" t="n">
        <v>20966</v>
      </c>
      <c r="W38" s="85" t="n">
        <v>1457</v>
      </c>
      <c r="X38" s="85" t="n">
        <v>58</v>
      </c>
      <c r="Y38" s="85" t="n">
        <v>39023</v>
      </c>
      <c r="Z38" s="85" t="n">
        <v>320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845</v>
      </c>
      <c r="AG38" s="85" t="n">
        <v>1484</v>
      </c>
      <c r="AH38" s="85" t="n">
        <v>103717</v>
      </c>
      <c r="AI38" s="86" t="n">
        <v>603162</v>
      </c>
      <c r="AK38" s="328"/>
    </row>
    <row r="39" customFormat="false" ht="12.75" hidden="false" customHeight="false" outlineLevel="0" collapsed="false">
      <c r="A39" s="316" t="s">
        <v>189</v>
      </c>
      <c r="B39" s="317" t="n">
        <v>10461</v>
      </c>
      <c r="C39" s="317" t="n">
        <v>26364</v>
      </c>
      <c r="D39" s="317" t="n">
        <v>5999</v>
      </c>
      <c r="E39" s="317" t="n">
        <v>11020</v>
      </c>
      <c r="F39" s="317" t="n">
        <v>62537</v>
      </c>
      <c r="G39" s="317" t="n">
        <v>6790</v>
      </c>
      <c r="H39" s="317" t="n">
        <v>43740</v>
      </c>
      <c r="I39" s="317" t="n">
        <v>56037</v>
      </c>
      <c r="J39" s="317" t="n">
        <v>4576</v>
      </c>
      <c r="K39" s="317" t="n">
        <v>153</v>
      </c>
      <c r="L39" s="317" t="n">
        <v>13899</v>
      </c>
      <c r="M39" s="317" t="n">
        <v>3</v>
      </c>
      <c r="N39" s="317" t="n">
        <v>22443</v>
      </c>
      <c r="O39" s="317" t="n">
        <v>14589</v>
      </c>
      <c r="P39" s="317" t="n">
        <v>5945</v>
      </c>
      <c r="Q39" s="317" t="n">
        <v>0</v>
      </c>
      <c r="R39" s="327" t="n">
        <v>2228</v>
      </c>
      <c r="T39" s="316" t="s">
        <v>189</v>
      </c>
      <c r="U39" s="317" t="n">
        <v>191182</v>
      </c>
      <c r="V39" s="317" t="n">
        <v>26632</v>
      </c>
      <c r="W39" s="317" t="n">
        <v>1491</v>
      </c>
      <c r="X39" s="317" t="n">
        <v>71</v>
      </c>
      <c r="Y39" s="317" t="n">
        <v>47433</v>
      </c>
      <c r="Z39" s="317" t="n">
        <v>3911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582</v>
      </c>
      <c r="AG39" s="317" t="n">
        <v>1788</v>
      </c>
      <c r="AH39" s="317" t="n">
        <v>128577</v>
      </c>
      <c r="AI39" s="318" t="n">
        <v>742216</v>
      </c>
    </row>
    <row r="40" customFormat="false" ht="12.75" hidden="false" customHeight="false" outlineLevel="0" collapsed="false">
      <c r="A40" s="319" t="s">
        <v>190</v>
      </c>
      <c r="B40" s="85" t="n">
        <v>1879</v>
      </c>
      <c r="C40" s="85" t="n">
        <v>5453</v>
      </c>
      <c r="D40" s="85" t="n">
        <v>1167</v>
      </c>
      <c r="E40" s="85" t="n">
        <v>2083</v>
      </c>
      <c r="F40" s="85" t="n">
        <v>13778</v>
      </c>
      <c r="G40" s="85" t="n">
        <v>1163</v>
      </c>
      <c r="H40" s="85" t="n">
        <v>8366</v>
      </c>
      <c r="I40" s="85" t="n">
        <v>12285</v>
      </c>
      <c r="J40" s="85" t="n">
        <v>1085</v>
      </c>
      <c r="K40" s="85" t="n">
        <v>27</v>
      </c>
      <c r="L40" s="85" t="n">
        <v>2569</v>
      </c>
      <c r="M40" s="85" t="n">
        <v>1</v>
      </c>
      <c r="N40" s="85" t="n">
        <v>4240</v>
      </c>
      <c r="O40" s="85" t="n">
        <v>3077</v>
      </c>
      <c r="P40" s="85" t="n">
        <v>1005</v>
      </c>
      <c r="Q40" s="85" t="n">
        <v>0</v>
      </c>
      <c r="R40" s="85" t="n">
        <v>323</v>
      </c>
      <c r="T40" s="319" t="s">
        <v>190</v>
      </c>
      <c r="U40" s="85" t="n">
        <v>38437</v>
      </c>
      <c r="V40" s="85" t="n">
        <v>4281</v>
      </c>
      <c r="W40" s="85" t="n">
        <v>35</v>
      </c>
      <c r="X40" s="85" t="n">
        <v>12</v>
      </c>
      <c r="Y40" s="85" t="n">
        <v>6736</v>
      </c>
      <c r="Z40" s="85" t="n">
        <v>737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300</v>
      </c>
      <c r="AG40" s="85" t="n">
        <v>269</v>
      </c>
      <c r="AH40" s="85" t="n">
        <v>22068</v>
      </c>
      <c r="AI40" s="86" t="n">
        <v>141520</v>
      </c>
    </row>
    <row r="41" customFormat="false" ht="12.75" hidden="false" customHeight="false" outlineLevel="0" collapsed="false">
      <c r="A41" s="319" t="s">
        <v>191</v>
      </c>
      <c r="B41" s="85" t="n">
        <v>3898</v>
      </c>
      <c r="C41" s="85" t="n">
        <v>11378</v>
      </c>
      <c r="D41" s="85" t="n">
        <v>2407</v>
      </c>
      <c r="E41" s="85" t="n">
        <v>4459</v>
      </c>
      <c r="F41" s="85" t="n">
        <v>30550</v>
      </c>
      <c r="G41" s="85" t="n">
        <v>2663</v>
      </c>
      <c r="H41" s="85" t="n">
        <v>19018</v>
      </c>
      <c r="I41" s="85" t="n">
        <v>23993</v>
      </c>
      <c r="J41" s="85" t="n">
        <v>2081</v>
      </c>
      <c r="K41" s="85" t="n">
        <v>48</v>
      </c>
      <c r="L41" s="85" t="n">
        <v>5119</v>
      </c>
      <c r="M41" s="85" t="n">
        <v>4</v>
      </c>
      <c r="N41" s="85" t="n">
        <v>9333</v>
      </c>
      <c r="O41" s="85" t="n">
        <v>5794</v>
      </c>
      <c r="P41" s="85" t="n">
        <v>2178</v>
      </c>
      <c r="Q41" s="85" t="n">
        <v>0</v>
      </c>
      <c r="R41" s="85" t="n">
        <v>697</v>
      </c>
      <c r="T41" s="319" t="s">
        <v>191</v>
      </c>
      <c r="U41" s="85" t="n">
        <v>76278</v>
      </c>
      <c r="V41" s="85" t="n">
        <v>10561</v>
      </c>
      <c r="W41" s="85" t="n">
        <v>68</v>
      </c>
      <c r="X41" s="85" t="n">
        <v>28</v>
      </c>
      <c r="Y41" s="85" t="n">
        <v>15072</v>
      </c>
      <c r="Z41" s="85" t="n">
        <v>1606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875</v>
      </c>
      <c r="AG41" s="85" t="n">
        <v>625</v>
      </c>
      <c r="AH41" s="85" t="n">
        <v>46957</v>
      </c>
      <c r="AI41" s="86" t="n">
        <v>295932</v>
      </c>
    </row>
    <row r="42" customFormat="false" ht="12.75" hidden="false" customHeight="false" outlineLevel="0" collapsed="false">
      <c r="A42" s="319" t="s">
        <v>192</v>
      </c>
      <c r="B42" s="85" t="n">
        <v>5983</v>
      </c>
      <c r="C42" s="85" t="n">
        <v>17070</v>
      </c>
      <c r="D42" s="85" t="n">
        <v>4030</v>
      </c>
      <c r="E42" s="85" t="n">
        <v>6754</v>
      </c>
      <c r="F42" s="85" t="n">
        <v>46268</v>
      </c>
      <c r="G42" s="85" t="n">
        <v>4241</v>
      </c>
      <c r="H42" s="85" t="n">
        <v>30206</v>
      </c>
      <c r="I42" s="85" t="n">
        <v>36077</v>
      </c>
      <c r="J42" s="85" t="n">
        <v>2984</v>
      </c>
      <c r="K42" s="85" t="n">
        <v>70</v>
      </c>
      <c r="L42" s="85" t="n">
        <v>7669</v>
      </c>
      <c r="M42" s="85" t="n">
        <v>5</v>
      </c>
      <c r="N42" s="85" t="n">
        <v>14087</v>
      </c>
      <c r="O42" s="85" t="n">
        <v>8849</v>
      </c>
      <c r="P42" s="85" t="n">
        <v>3252</v>
      </c>
      <c r="Q42" s="85" t="n">
        <v>0</v>
      </c>
      <c r="R42" s="85" t="n">
        <v>1102</v>
      </c>
      <c r="T42" s="319" t="s">
        <v>192</v>
      </c>
      <c r="U42" s="85" t="n">
        <v>112249</v>
      </c>
      <c r="V42" s="85" t="n">
        <v>17915</v>
      </c>
      <c r="W42" s="85" t="n">
        <v>103</v>
      </c>
      <c r="X42" s="85" t="n">
        <v>42</v>
      </c>
      <c r="Y42" s="85" t="n">
        <v>23334</v>
      </c>
      <c r="Z42" s="85" t="n">
        <v>2404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579</v>
      </c>
      <c r="AG42" s="85" t="n">
        <v>870</v>
      </c>
      <c r="AH42" s="85" t="n">
        <v>69793</v>
      </c>
      <c r="AI42" s="86" t="n">
        <v>447305</v>
      </c>
    </row>
    <row r="43" customFormat="false" ht="12.75" hidden="false" customHeight="false" outlineLevel="0" collapsed="false">
      <c r="A43" s="319" t="s">
        <v>193</v>
      </c>
      <c r="B43" s="85" t="n">
        <v>7989</v>
      </c>
      <c r="C43" s="85" t="n">
        <v>23541</v>
      </c>
      <c r="D43" s="85" t="n">
        <v>5205</v>
      </c>
      <c r="E43" s="85" t="n">
        <v>9263</v>
      </c>
      <c r="F43" s="85" t="n">
        <v>62926</v>
      </c>
      <c r="G43" s="85" t="n">
        <v>5686</v>
      </c>
      <c r="H43" s="85" t="n">
        <v>40828</v>
      </c>
      <c r="I43" s="85" t="n">
        <v>48291</v>
      </c>
      <c r="J43" s="85" t="n">
        <v>3994</v>
      </c>
      <c r="K43" s="85" t="n">
        <v>89</v>
      </c>
      <c r="L43" s="85" t="n">
        <v>10249</v>
      </c>
      <c r="M43" s="85" t="n">
        <v>9</v>
      </c>
      <c r="N43" s="85" t="n">
        <v>19259</v>
      </c>
      <c r="O43" s="85" t="n">
        <v>11763</v>
      </c>
      <c r="P43" s="85" t="n">
        <v>4413</v>
      </c>
      <c r="Q43" s="85" t="n">
        <v>0</v>
      </c>
      <c r="R43" s="85" t="n">
        <v>1477</v>
      </c>
      <c r="T43" s="319" t="s">
        <v>193</v>
      </c>
      <c r="U43" s="85" t="n">
        <v>151779</v>
      </c>
      <c r="V43" s="85" t="n">
        <v>26411</v>
      </c>
      <c r="W43" s="85" t="n">
        <v>136</v>
      </c>
      <c r="X43" s="85" t="n">
        <v>56</v>
      </c>
      <c r="Y43" s="85" t="n">
        <v>32517</v>
      </c>
      <c r="Z43" s="85" t="n">
        <v>328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8586</v>
      </c>
      <c r="AG43" s="85" t="n">
        <v>1318</v>
      </c>
      <c r="AH43" s="85" t="n">
        <v>91509</v>
      </c>
      <c r="AI43" s="86" t="n">
        <v>605111</v>
      </c>
    </row>
    <row r="44" customFormat="false" ht="12.75" hidden="false" customHeight="false" outlineLevel="0" collapsed="false">
      <c r="A44" s="319" t="s">
        <v>194</v>
      </c>
      <c r="B44" s="85" t="n">
        <v>10196</v>
      </c>
      <c r="C44" s="85" t="n">
        <v>29940</v>
      </c>
      <c r="D44" s="85" t="n">
        <v>6780</v>
      </c>
      <c r="E44" s="85" t="n">
        <v>12236</v>
      </c>
      <c r="F44" s="85" t="n">
        <v>80849</v>
      </c>
      <c r="G44" s="85" t="n">
        <v>7401</v>
      </c>
      <c r="H44" s="85" t="n">
        <v>53707</v>
      </c>
      <c r="I44" s="85" t="n">
        <v>62823</v>
      </c>
      <c r="J44" s="85" t="n">
        <v>4944</v>
      </c>
      <c r="K44" s="85" t="n">
        <v>96</v>
      </c>
      <c r="L44" s="85" t="n">
        <v>12780</v>
      </c>
      <c r="M44" s="85" t="n">
        <v>10</v>
      </c>
      <c r="N44" s="85" t="n">
        <v>25030</v>
      </c>
      <c r="O44" s="85" t="n">
        <v>15089</v>
      </c>
      <c r="P44" s="85" t="n">
        <v>5690</v>
      </c>
      <c r="Q44" s="85" t="n">
        <v>2</v>
      </c>
      <c r="R44" s="85" t="n">
        <v>1955</v>
      </c>
      <c r="T44" s="319" t="s">
        <v>194</v>
      </c>
      <c r="U44" s="85" t="n">
        <v>197090</v>
      </c>
      <c r="V44" s="85" t="n">
        <v>37360</v>
      </c>
      <c r="W44" s="85" t="n">
        <v>171</v>
      </c>
      <c r="X44" s="85" t="n">
        <v>70</v>
      </c>
      <c r="Y44" s="85" t="n">
        <v>42032</v>
      </c>
      <c r="Z44" s="85" t="n">
        <v>4286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8932</v>
      </c>
      <c r="AG44" s="85" t="n">
        <v>1675</v>
      </c>
      <c r="AH44" s="85" t="n">
        <v>121236</v>
      </c>
      <c r="AI44" s="86" t="n">
        <v>788248</v>
      </c>
    </row>
    <row r="45" customFormat="false" ht="12.75" hidden="false" customHeight="false" outlineLevel="0" collapsed="false">
      <c r="A45" s="316" t="s">
        <v>195</v>
      </c>
      <c r="B45" s="317" t="n">
        <v>12366</v>
      </c>
      <c r="C45" s="317" t="n">
        <v>36184</v>
      </c>
      <c r="D45" s="317" t="n">
        <v>8268</v>
      </c>
      <c r="E45" s="317" t="n">
        <v>14911</v>
      </c>
      <c r="F45" s="317" t="n">
        <v>98043</v>
      </c>
      <c r="G45" s="317" t="n">
        <v>9753</v>
      </c>
      <c r="H45" s="317" t="n">
        <v>63924</v>
      </c>
      <c r="I45" s="317" t="n">
        <v>79910</v>
      </c>
      <c r="J45" s="317" t="n">
        <v>6057</v>
      </c>
      <c r="K45" s="317" t="n">
        <v>105</v>
      </c>
      <c r="L45" s="317" t="n">
        <v>15220</v>
      </c>
      <c r="M45" s="317" t="n">
        <v>11</v>
      </c>
      <c r="N45" s="317" t="n">
        <v>29888</v>
      </c>
      <c r="O45" s="317" t="n">
        <v>18651</v>
      </c>
      <c r="P45" s="317" t="n">
        <v>6914</v>
      </c>
      <c r="Q45" s="317" t="n">
        <v>2</v>
      </c>
      <c r="R45" s="327" t="n">
        <v>2502</v>
      </c>
      <c r="T45" s="316" t="s">
        <v>195</v>
      </c>
      <c r="U45" s="317" t="n">
        <v>241187</v>
      </c>
      <c r="V45" s="317" t="n">
        <v>41514</v>
      </c>
      <c r="W45" s="317" t="n">
        <v>206</v>
      </c>
      <c r="X45" s="317" t="n">
        <v>85</v>
      </c>
      <c r="Y45" s="317" t="n">
        <v>50944</v>
      </c>
      <c r="Z45" s="317" t="n">
        <v>5213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8718</v>
      </c>
      <c r="AG45" s="317" t="n">
        <v>2017</v>
      </c>
      <c r="AH45" s="317" t="n">
        <v>150162</v>
      </c>
      <c r="AI45" s="318" t="n">
        <v>960128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T46" s="319"/>
      <c r="AH46" s="85"/>
    </row>
    <row r="47" customFormat="false" ht="12.75" hidden="false" customHeight="false" outlineLevel="0" collapsed="false">
      <c r="A47" s="104" t="s">
        <v>197</v>
      </c>
      <c r="B47" s="85"/>
      <c r="C47" s="85"/>
      <c r="D47" s="85"/>
      <c r="E47" s="85"/>
      <c r="F47" s="85"/>
      <c r="P47" s="85"/>
      <c r="Q47" s="85"/>
      <c r="R47" s="85"/>
      <c r="T47" s="104" t="s">
        <v>197</v>
      </c>
      <c r="AH47" s="85"/>
    </row>
    <row r="48" customFormat="false" ht="12.75" hidden="false" customHeight="false" outlineLevel="0" collapsed="false">
      <c r="A48" s="319" t="s">
        <v>184</v>
      </c>
      <c r="B48" s="85" t="n">
        <v>2223</v>
      </c>
      <c r="C48" s="85" t="n">
        <v>4902</v>
      </c>
      <c r="D48" s="85" t="n">
        <v>1499</v>
      </c>
      <c r="E48" s="85" t="n">
        <v>2488</v>
      </c>
      <c r="F48" s="85" t="n">
        <v>14588</v>
      </c>
      <c r="G48" s="85" t="n">
        <v>3207</v>
      </c>
      <c r="H48" s="85" t="n">
        <v>8186</v>
      </c>
      <c r="I48" s="85" t="n">
        <v>12571</v>
      </c>
      <c r="J48" s="85" t="n">
        <v>828</v>
      </c>
      <c r="K48" s="85" t="n">
        <v>14</v>
      </c>
      <c r="L48" s="85" t="n">
        <v>2641</v>
      </c>
      <c r="M48" s="85" t="n">
        <v>1</v>
      </c>
      <c r="N48" s="85" t="n">
        <v>4642</v>
      </c>
      <c r="O48" s="85" t="n">
        <v>3244</v>
      </c>
      <c r="P48" s="85" t="n">
        <v>1201</v>
      </c>
      <c r="Q48" s="85" t="n">
        <v>0</v>
      </c>
      <c r="R48" s="85" t="n">
        <v>490</v>
      </c>
      <c r="T48" s="319" t="s">
        <v>184</v>
      </c>
      <c r="U48" s="85" t="n">
        <v>40207</v>
      </c>
      <c r="V48" s="85" t="n">
        <v>5070</v>
      </c>
      <c r="W48" s="85" t="n">
        <v>35</v>
      </c>
      <c r="X48" s="85" t="n">
        <v>18</v>
      </c>
      <c r="Y48" s="85" t="n">
        <v>10454</v>
      </c>
      <c r="Z48" s="85" t="n">
        <v>896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718</v>
      </c>
      <c r="AG48" s="85" t="n">
        <v>354</v>
      </c>
      <c r="AH48" s="85" t="n">
        <v>23951</v>
      </c>
      <c r="AI48" s="86" t="n">
        <v>155634</v>
      </c>
    </row>
    <row r="49" customFormat="false" ht="12.75" hidden="false" customHeight="false" outlineLevel="0" collapsed="false">
      <c r="A49" s="319" t="s">
        <v>185</v>
      </c>
      <c r="B49" s="85" t="n">
        <v>4524</v>
      </c>
      <c r="C49" s="85" t="n">
        <v>10003</v>
      </c>
      <c r="D49" s="85" t="n">
        <v>2388</v>
      </c>
      <c r="E49" s="85" t="n">
        <v>4962</v>
      </c>
      <c r="F49" s="85" t="n">
        <v>32663</v>
      </c>
      <c r="G49" s="85" t="n">
        <v>5690</v>
      </c>
      <c r="H49" s="85" t="n">
        <v>17553</v>
      </c>
      <c r="I49" s="85" t="n">
        <v>25061</v>
      </c>
      <c r="J49" s="85" t="n">
        <v>1723</v>
      </c>
      <c r="K49" s="85" t="n">
        <v>32</v>
      </c>
      <c r="L49" s="85" t="n">
        <v>5248</v>
      </c>
      <c r="M49" s="85" t="n">
        <v>2</v>
      </c>
      <c r="N49" s="85" t="n">
        <v>9046</v>
      </c>
      <c r="O49" s="85" t="n">
        <v>6188</v>
      </c>
      <c r="P49" s="85" t="n">
        <v>2323</v>
      </c>
      <c r="Q49" s="85" t="n">
        <v>0</v>
      </c>
      <c r="R49" s="85" t="n">
        <v>908</v>
      </c>
      <c r="T49" s="319" t="s">
        <v>185</v>
      </c>
      <c r="U49" s="85" t="n">
        <v>77175</v>
      </c>
      <c r="V49" s="85" t="n">
        <v>10240</v>
      </c>
      <c r="W49" s="85" t="n">
        <v>78</v>
      </c>
      <c r="X49" s="85" t="n">
        <v>29</v>
      </c>
      <c r="Y49" s="85" t="n">
        <v>20804</v>
      </c>
      <c r="Z49" s="85" t="n">
        <v>1673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1345</v>
      </c>
      <c r="AG49" s="85" t="n">
        <v>706</v>
      </c>
      <c r="AH49" s="85" t="n">
        <v>47041</v>
      </c>
      <c r="AI49" s="86" t="n">
        <v>309865</v>
      </c>
    </row>
    <row r="50" customFormat="false" ht="12.75" hidden="false" customHeight="false" outlineLevel="0" collapsed="false">
      <c r="A50" s="319" t="s">
        <v>186</v>
      </c>
      <c r="B50" s="85" t="n">
        <v>7000</v>
      </c>
      <c r="C50" s="85" t="n">
        <v>16514</v>
      </c>
      <c r="D50" s="85" t="n">
        <v>3574</v>
      </c>
      <c r="E50" s="85" t="n">
        <v>7940</v>
      </c>
      <c r="F50" s="85" t="n">
        <v>51911</v>
      </c>
      <c r="G50" s="85" t="n">
        <v>8545</v>
      </c>
      <c r="H50" s="85" t="n">
        <v>28441</v>
      </c>
      <c r="I50" s="85" t="n">
        <v>40001</v>
      </c>
      <c r="J50" s="85" t="n">
        <v>2736</v>
      </c>
      <c r="K50" s="85" t="n">
        <v>50</v>
      </c>
      <c r="L50" s="85" t="n">
        <v>7907</v>
      </c>
      <c r="M50" s="85" t="n">
        <v>2</v>
      </c>
      <c r="N50" s="85" t="n">
        <v>14503</v>
      </c>
      <c r="O50" s="85" t="n">
        <v>9937</v>
      </c>
      <c r="P50" s="85" t="n">
        <v>3655</v>
      </c>
      <c r="Q50" s="85" t="n">
        <v>0</v>
      </c>
      <c r="R50" s="85" t="n">
        <v>1433</v>
      </c>
      <c r="T50" s="319" t="s">
        <v>186</v>
      </c>
      <c r="U50" s="85" t="n">
        <v>117915</v>
      </c>
      <c r="V50" s="85" t="n">
        <v>15480</v>
      </c>
      <c r="W50" s="85" t="n">
        <v>117</v>
      </c>
      <c r="X50" s="85" t="n">
        <v>45</v>
      </c>
      <c r="Y50" s="85" t="n">
        <v>30467</v>
      </c>
      <c r="Z50" s="85" t="n">
        <v>2624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2429</v>
      </c>
      <c r="AG50" s="85" t="n">
        <v>674</v>
      </c>
      <c r="AH50" s="85" t="n">
        <v>82805</v>
      </c>
      <c r="AI50" s="86" t="n">
        <v>490673</v>
      </c>
    </row>
    <row r="51" customFormat="false" ht="12.75" hidden="false" customHeight="false" outlineLevel="0" collapsed="false">
      <c r="A51" s="319" t="s">
        <v>187</v>
      </c>
      <c r="B51" s="85" t="n">
        <v>9737</v>
      </c>
      <c r="C51" s="85" t="n">
        <v>22392</v>
      </c>
      <c r="D51" s="85" t="n">
        <v>4682</v>
      </c>
      <c r="E51" s="85" t="n">
        <v>10296</v>
      </c>
      <c r="F51" s="85" t="n">
        <v>69573</v>
      </c>
      <c r="G51" s="85" t="n">
        <v>11416</v>
      </c>
      <c r="H51" s="85" t="n">
        <v>37941</v>
      </c>
      <c r="I51" s="85" t="n">
        <v>56391</v>
      </c>
      <c r="J51" s="85" t="n">
        <v>3698</v>
      </c>
      <c r="K51" s="85" t="n">
        <v>67</v>
      </c>
      <c r="L51" s="85" t="n">
        <v>10580</v>
      </c>
      <c r="M51" s="85" t="n">
        <v>2</v>
      </c>
      <c r="N51" s="85" t="n">
        <v>19042</v>
      </c>
      <c r="O51" s="85" t="n">
        <v>14170</v>
      </c>
      <c r="P51" s="85" t="n">
        <v>4880</v>
      </c>
      <c r="Q51" s="85" t="n">
        <v>0</v>
      </c>
      <c r="R51" s="85" t="n">
        <v>1961</v>
      </c>
      <c r="T51" s="319" t="s">
        <v>187</v>
      </c>
      <c r="U51" s="85" t="n">
        <v>157716</v>
      </c>
      <c r="V51" s="85" t="n">
        <v>20789</v>
      </c>
      <c r="W51" s="85" t="n">
        <v>155</v>
      </c>
      <c r="X51" s="85" t="n">
        <v>61</v>
      </c>
      <c r="Y51" s="85" t="n">
        <v>41423</v>
      </c>
      <c r="Z51" s="85" t="n">
        <v>3467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3560</v>
      </c>
      <c r="AG51" s="85" t="n">
        <v>1626</v>
      </c>
      <c r="AH51" s="85" t="n">
        <v>150579</v>
      </c>
      <c r="AI51" s="86" t="n">
        <v>701631</v>
      </c>
    </row>
    <row r="52" customFormat="false" ht="12.75" hidden="false" customHeight="false" outlineLevel="0" collapsed="false">
      <c r="A52" s="319" t="s">
        <v>188</v>
      </c>
      <c r="B52" s="85" t="n">
        <v>11952</v>
      </c>
      <c r="C52" s="85" t="n">
        <v>29775</v>
      </c>
      <c r="D52" s="85" t="n">
        <v>6204</v>
      </c>
      <c r="E52" s="85" t="n">
        <v>13025</v>
      </c>
      <c r="F52" s="85" t="n">
        <v>88014</v>
      </c>
      <c r="G52" s="85" t="n">
        <v>15837</v>
      </c>
      <c r="H52" s="85" t="n">
        <v>52388</v>
      </c>
      <c r="I52" s="85" t="n">
        <v>71473</v>
      </c>
      <c r="J52" s="85" t="n">
        <v>4733</v>
      </c>
      <c r="K52" s="85" t="n">
        <v>84</v>
      </c>
      <c r="L52" s="85" t="n">
        <v>13484</v>
      </c>
      <c r="M52" s="85" t="n">
        <v>23</v>
      </c>
      <c r="N52" s="85" t="n">
        <v>24547</v>
      </c>
      <c r="O52" s="85" t="n">
        <v>18088</v>
      </c>
      <c r="P52" s="85" t="n">
        <v>6320</v>
      </c>
      <c r="Q52" s="85" t="n">
        <v>0</v>
      </c>
      <c r="R52" s="85" t="n">
        <v>2667</v>
      </c>
      <c r="T52" s="319" t="s">
        <v>188</v>
      </c>
      <c r="U52" s="85" t="n">
        <v>200453</v>
      </c>
      <c r="V52" s="85" t="n">
        <v>31095</v>
      </c>
      <c r="W52" s="85" t="n">
        <v>193</v>
      </c>
      <c r="X52" s="85" t="n">
        <v>78</v>
      </c>
      <c r="Y52" s="85" t="n">
        <v>53408</v>
      </c>
      <c r="Z52" s="85" t="n">
        <v>4471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5053</v>
      </c>
      <c r="AG52" s="85" t="n">
        <v>1984</v>
      </c>
      <c r="AH52" s="85" t="n">
        <v>185308</v>
      </c>
      <c r="AI52" s="86" t="n">
        <v>897686</v>
      </c>
    </row>
    <row r="53" customFormat="false" ht="12.75" hidden="false" customHeight="false" outlineLevel="0" collapsed="false">
      <c r="A53" s="316" t="s">
        <v>189</v>
      </c>
      <c r="B53" s="317" t="n">
        <v>14549</v>
      </c>
      <c r="C53" s="317" t="n">
        <v>36670</v>
      </c>
      <c r="D53" s="317" t="n">
        <v>7458</v>
      </c>
      <c r="E53" s="317" t="n">
        <v>15705</v>
      </c>
      <c r="F53" s="317" t="n">
        <v>107191</v>
      </c>
      <c r="G53" s="317" t="n">
        <v>20790</v>
      </c>
      <c r="H53" s="317" t="n">
        <v>66128</v>
      </c>
      <c r="I53" s="317" t="n">
        <v>86623</v>
      </c>
      <c r="J53" s="317" t="n">
        <v>5793</v>
      </c>
      <c r="K53" s="317" t="n">
        <v>102</v>
      </c>
      <c r="L53" s="317" t="n">
        <v>16035</v>
      </c>
      <c r="M53" s="317" t="n">
        <v>27</v>
      </c>
      <c r="N53" s="317" t="n">
        <v>29703</v>
      </c>
      <c r="O53" s="317" t="n">
        <v>22519</v>
      </c>
      <c r="P53" s="317" t="n">
        <v>7700</v>
      </c>
      <c r="Q53" s="317" t="n">
        <v>0</v>
      </c>
      <c r="R53" s="327" t="n">
        <v>3875</v>
      </c>
      <c r="T53" s="316" t="s">
        <v>189</v>
      </c>
      <c r="U53" s="317" t="n">
        <v>243385</v>
      </c>
      <c r="V53" s="317" t="n">
        <v>37910</v>
      </c>
      <c r="W53" s="317" t="n">
        <v>572</v>
      </c>
      <c r="X53" s="317" t="n">
        <v>95</v>
      </c>
      <c r="Y53" s="317" t="n">
        <v>64204</v>
      </c>
      <c r="Z53" s="317" t="n">
        <v>5358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6574</v>
      </c>
      <c r="AG53" s="317" t="n">
        <v>2259</v>
      </c>
      <c r="AH53" s="317" t="n">
        <v>221440</v>
      </c>
      <c r="AI53" s="318" t="n">
        <v>1091353</v>
      </c>
    </row>
    <row r="54" customFormat="false" ht="12.75" hidden="false" customHeight="false" outlineLevel="0" collapsed="false">
      <c r="A54" s="319" t="s">
        <v>190</v>
      </c>
      <c r="B54" s="85" t="n">
        <v>2660</v>
      </c>
      <c r="C54" s="85" t="n">
        <v>7348</v>
      </c>
      <c r="D54" s="85" t="n">
        <v>1496</v>
      </c>
      <c r="E54" s="85" t="n">
        <v>2705</v>
      </c>
      <c r="F54" s="85" t="n">
        <v>14268</v>
      </c>
      <c r="G54" s="85" t="n">
        <v>5618</v>
      </c>
      <c r="H54" s="85" t="n">
        <v>9450</v>
      </c>
      <c r="I54" s="85" t="n">
        <v>15777</v>
      </c>
      <c r="J54" s="85" t="n">
        <v>1203</v>
      </c>
      <c r="K54" s="85" t="n">
        <v>16</v>
      </c>
      <c r="L54" s="85" t="n">
        <v>2762</v>
      </c>
      <c r="M54" s="85" t="n">
        <v>0</v>
      </c>
      <c r="N54" s="85" t="n">
        <v>5297</v>
      </c>
      <c r="O54" s="85" t="n">
        <v>3867</v>
      </c>
      <c r="P54" s="85" t="n">
        <v>1398</v>
      </c>
      <c r="Q54" s="85" t="n">
        <v>0</v>
      </c>
      <c r="R54" s="85" t="n">
        <v>668</v>
      </c>
      <c r="T54" s="319" t="s">
        <v>190</v>
      </c>
      <c r="U54" s="85" t="n">
        <v>47180</v>
      </c>
      <c r="V54" s="85" t="n">
        <v>6599</v>
      </c>
      <c r="W54" s="85" t="n">
        <v>41</v>
      </c>
      <c r="X54" s="85" t="n">
        <v>12</v>
      </c>
      <c r="Y54" s="85" t="n">
        <v>10755</v>
      </c>
      <c r="Z54" s="85" t="n">
        <v>1005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885</v>
      </c>
      <c r="AG54" s="85" t="n">
        <v>478</v>
      </c>
      <c r="AH54" s="85" t="n">
        <v>33336</v>
      </c>
      <c r="AI54" s="86" t="n">
        <v>187547</v>
      </c>
    </row>
    <row r="55" customFormat="false" ht="12.75" hidden="false" customHeight="false" outlineLevel="0" collapsed="false">
      <c r="A55" s="319" t="s">
        <v>191</v>
      </c>
      <c r="B55" s="85" t="n">
        <v>5434</v>
      </c>
      <c r="C55" s="85" t="n">
        <v>14934</v>
      </c>
      <c r="D55" s="85" t="n">
        <v>2739</v>
      </c>
      <c r="E55" s="85" t="n">
        <v>5765</v>
      </c>
      <c r="F55" s="85" t="n">
        <v>24330</v>
      </c>
      <c r="G55" s="85" t="n">
        <v>13048</v>
      </c>
      <c r="H55" s="85" t="n">
        <v>16908</v>
      </c>
      <c r="I55" s="85" t="n">
        <v>30850</v>
      </c>
      <c r="J55" s="85" t="n">
        <v>2299</v>
      </c>
      <c r="K55" s="85" t="n">
        <v>30</v>
      </c>
      <c r="L55" s="85" t="n">
        <v>5812</v>
      </c>
      <c r="M55" s="85" t="n">
        <v>1</v>
      </c>
      <c r="N55" s="85" t="n">
        <v>11147</v>
      </c>
      <c r="O55" s="85" t="n">
        <v>6510</v>
      </c>
      <c r="P55" s="85" t="n">
        <v>3043</v>
      </c>
      <c r="Q55" s="85" t="n">
        <v>0</v>
      </c>
      <c r="R55" s="85" t="n">
        <v>1529</v>
      </c>
      <c r="T55" s="319" t="s">
        <v>191</v>
      </c>
      <c r="U55" s="85" t="n">
        <v>92897</v>
      </c>
      <c r="V55" s="85" t="n">
        <v>13430</v>
      </c>
      <c r="W55" s="85" t="n">
        <v>79</v>
      </c>
      <c r="X55" s="85" t="n">
        <v>27</v>
      </c>
      <c r="Y55" s="85" t="n">
        <v>24021</v>
      </c>
      <c r="Z55" s="85" t="n">
        <v>220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4236</v>
      </c>
      <c r="AG55" s="85" t="n">
        <v>851</v>
      </c>
      <c r="AH55" s="85" t="n">
        <v>70450</v>
      </c>
      <c r="AI55" s="86" t="n">
        <v>375958</v>
      </c>
    </row>
    <row r="56" customFormat="false" ht="12.75" hidden="false" customHeight="false" outlineLevel="0" collapsed="false">
      <c r="A56" s="319" t="s">
        <v>192</v>
      </c>
      <c r="B56" s="85" t="n">
        <v>8365</v>
      </c>
      <c r="C56" s="85" t="n">
        <v>21908</v>
      </c>
      <c r="D56" s="85" t="n">
        <v>4047</v>
      </c>
      <c r="E56" s="85" t="n">
        <v>8471</v>
      </c>
      <c r="F56" s="85" t="n">
        <v>37393</v>
      </c>
      <c r="G56" s="85" t="n">
        <v>21670</v>
      </c>
      <c r="H56" s="85" t="n">
        <v>26203</v>
      </c>
      <c r="I56" s="85" t="n">
        <v>37488</v>
      </c>
      <c r="J56" s="85" t="n">
        <v>3303</v>
      </c>
      <c r="K56" s="85" t="n">
        <v>43</v>
      </c>
      <c r="L56" s="85" t="n">
        <v>8752</v>
      </c>
      <c r="M56" s="85" t="n">
        <v>1</v>
      </c>
      <c r="N56" s="85" t="n">
        <v>16379</v>
      </c>
      <c r="O56" s="85" t="n">
        <v>11861</v>
      </c>
      <c r="P56" s="85" t="n">
        <v>4594</v>
      </c>
      <c r="Q56" s="85" t="n">
        <v>-1</v>
      </c>
      <c r="R56" s="85" t="n">
        <v>1684</v>
      </c>
      <c r="T56" s="319" t="s">
        <v>192</v>
      </c>
      <c r="U56" s="85" t="n">
        <v>143602</v>
      </c>
      <c r="V56" s="85" t="n">
        <v>20014</v>
      </c>
      <c r="W56" s="85" t="n">
        <v>118</v>
      </c>
      <c r="X56" s="85" t="n">
        <v>40</v>
      </c>
      <c r="Y56" s="85" t="n">
        <v>34615</v>
      </c>
      <c r="Z56" s="85" t="n">
        <v>3207</v>
      </c>
      <c r="AA56" s="85" t="n">
        <v>151</v>
      </c>
      <c r="AB56" s="85" t="n">
        <v>0</v>
      </c>
      <c r="AC56" s="85" t="n">
        <v>2670</v>
      </c>
      <c r="AD56" s="85" t="n">
        <v>1428</v>
      </c>
      <c r="AE56" s="85" t="n">
        <v>790</v>
      </c>
      <c r="AF56" s="85" t="n">
        <v>36679</v>
      </c>
      <c r="AG56" s="85" t="n">
        <v>1253</v>
      </c>
      <c r="AH56" s="85" t="n">
        <v>112411</v>
      </c>
      <c r="AI56" s="86" t="n">
        <v>569139</v>
      </c>
    </row>
    <row r="57" customFormat="false" ht="12.75" hidden="false" customHeight="false" outlineLevel="0" collapsed="false">
      <c r="A57" s="319" t="s">
        <v>193</v>
      </c>
      <c r="B57" s="85" t="n">
        <v>11017</v>
      </c>
      <c r="C57" s="85" t="n">
        <v>30611</v>
      </c>
      <c r="D57" s="85" t="n">
        <v>5461</v>
      </c>
      <c r="E57" s="85" t="n">
        <v>11803</v>
      </c>
      <c r="F57" s="85" t="n">
        <v>49385</v>
      </c>
      <c r="G57" s="85" t="n">
        <v>30995</v>
      </c>
      <c r="H57" s="85" t="n">
        <v>38086</v>
      </c>
      <c r="I57" s="85" t="n">
        <v>44914</v>
      </c>
      <c r="J57" s="85" t="n">
        <v>4514</v>
      </c>
      <c r="K57" s="85" t="n">
        <v>56</v>
      </c>
      <c r="L57" s="85" t="n">
        <v>11817</v>
      </c>
      <c r="M57" s="85" t="n">
        <v>3</v>
      </c>
      <c r="N57" s="85" t="n">
        <v>22565</v>
      </c>
      <c r="O57" s="85" t="n">
        <v>16983</v>
      </c>
      <c r="P57" s="85" t="n">
        <v>6353</v>
      </c>
      <c r="Q57" s="85" t="n">
        <v>-1</v>
      </c>
      <c r="R57" s="85" t="n">
        <v>2658</v>
      </c>
      <c r="T57" s="319" t="s">
        <v>193</v>
      </c>
      <c r="U57" s="85" t="n">
        <v>200279</v>
      </c>
      <c r="V57" s="85" t="n">
        <v>25913</v>
      </c>
      <c r="W57" s="85" t="n">
        <v>156</v>
      </c>
      <c r="X57" s="85" t="n">
        <v>54</v>
      </c>
      <c r="Y57" s="85" t="n">
        <v>48841</v>
      </c>
      <c r="Z57" s="85" t="n">
        <v>4379</v>
      </c>
      <c r="AA57" s="85" t="n">
        <v>201</v>
      </c>
      <c r="AB57" s="85" t="n">
        <v>0</v>
      </c>
      <c r="AC57" s="85" t="n">
        <v>3660</v>
      </c>
      <c r="AD57" s="85" t="n">
        <v>1902</v>
      </c>
      <c r="AE57" s="85" t="n">
        <v>1062</v>
      </c>
      <c r="AF57" s="85" t="n">
        <v>49391</v>
      </c>
      <c r="AG57" s="85" t="n">
        <v>1681</v>
      </c>
      <c r="AH57" s="85" t="n">
        <v>163305</v>
      </c>
      <c r="AI57" s="86" t="n">
        <v>788044</v>
      </c>
    </row>
    <row r="58" customFormat="false" ht="12.75" hidden="false" customHeight="false" outlineLevel="0" collapsed="false">
      <c r="A58" s="319" t="s">
        <v>194</v>
      </c>
      <c r="B58" s="85" t="n">
        <v>13899</v>
      </c>
      <c r="C58" s="85" t="n">
        <v>38636</v>
      </c>
      <c r="D58" s="85" t="n">
        <v>6984</v>
      </c>
      <c r="E58" s="85" t="n">
        <v>15393</v>
      </c>
      <c r="F58" s="85" t="n">
        <v>60958</v>
      </c>
      <c r="G58" s="85" t="n">
        <v>43015</v>
      </c>
      <c r="H58" s="85" t="n">
        <v>61246</v>
      </c>
      <c r="I58" s="85" t="n">
        <v>53811</v>
      </c>
      <c r="J58" s="85" t="n">
        <v>5589</v>
      </c>
      <c r="K58" s="85" t="n">
        <v>63</v>
      </c>
      <c r="L58" s="85" t="n">
        <v>15086</v>
      </c>
      <c r="M58" s="85" t="n">
        <v>5</v>
      </c>
      <c r="N58" s="85" t="n">
        <v>28790</v>
      </c>
      <c r="O58" s="85" t="n">
        <v>22512</v>
      </c>
      <c r="P58" s="85" t="n">
        <v>8092</v>
      </c>
      <c r="Q58" s="85" t="n">
        <v>-1</v>
      </c>
      <c r="R58" s="85" t="n">
        <v>3532</v>
      </c>
      <c r="T58" s="319" t="s">
        <v>194</v>
      </c>
      <c r="U58" s="85" t="n">
        <v>266350</v>
      </c>
      <c r="V58" s="85" t="n">
        <v>44342</v>
      </c>
      <c r="W58" s="85" t="n">
        <v>157</v>
      </c>
      <c r="X58" s="85" t="n">
        <v>68</v>
      </c>
      <c r="Y58" s="85" t="n">
        <v>62383</v>
      </c>
      <c r="Z58" s="85" t="n">
        <v>5569</v>
      </c>
      <c r="AA58" s="85" t="n">
        <v>256</v>
      </c>
      <c r="AB58" s="85" t="n">
        <v>0</v>
      </c>
      <c r="AC58" s="85" t="n">
        <v>4664</v>
      </c>
      <c r="AD58" s="85" t="n">
        <v>2313</v>
      </c>
      <c r="AE58" s="85" t="n">
        <v>1325</v>
      </c>
      <c r="AF58" s="85" t="n">
        <v>62730</v>
      </c>
      <c r="AG58" s="85" t="n">
        <v>2088</v>
      </c>
      <c r="AH58" s="85" t="n">
        <v>227314</v>
      </c>
      <c r="AI58" s="86" t="n">
        <v>1057169</v>
      </c>
    </row>
    <row r="59" customFormat="false" ht="12.75" hidden="false" customHeight="false" outlineLevel="0" collapsed="false">
      <c r="A59" s="316" t="s">
        <v>195</v>
      </c>
      <c r="B59" s="317" t="n">
        <v>16927</v>
      </c>
      <c r="C59" s="317" t="n">
        <v>47047</v>
      </c>
      <c r="D59" s="317" t="n">
        <v>8620</v>
      </c>
      <c r="E59" s="317" t="n">
        <v>18596</v>
      </c>
      <c r="F59" s="317" t="n">
        <v>72540</v>
      </c>
      <c r="G59" s="317" t="n">
        <v>63488</v>
      </c>
      <c r="H59" s="317" t="n">
        <v>74944</v>
      </c>
      <c r="I59" s="317" t="n">
        <v>62045</v>
      </c>
      <c r="J59" s="317" t="n">
        <v>6832</v>
      </c>
      <c r="K59" s="317" t="n">
        <v>71</v>
      </c>
      <c r="L59" s="317" t="n">
        <v>18371</v>
      </c>
      <c r="M59" s="317" t="n">
        <v>6</v>
      </c>
      <c r="N59" s="317" t="n">
        <v>34067</v>
      </c>
      <c r="O59" s="317" t="n">
        <v>30176</v>
      </c>
      <c r="P59" s="317" t="n">
        <v>9672</v>
      </c>
      <c r="Q59" s="317" t="n">
        <v>0</v>
      </c>
      <c r="R59" s="327" t="n">
        <v>4361</v>
      </c>
      <c r="T59" s="316" t="s">
        <v>195</v>
      </c>
      <c r="U59" s="317" t="n">
        <v>353504</v>
      </c>
      <c r="V59" s="317" t="n">
        <v>51467</v>
      </c>
      <c r="W59" s="317" t="n">
        <v>232</v>
      </c>
      <c r="X59" s="317" t="n">
        <v>81</v>
      </c>
      <c r="Y59" s="317" t="n">
        <v>76337</v>
      </c>
      <c r="Z59" s="317" t="n">
        <v>6758</v>
      </c>
      <c r="AA59" s="317" t="n">
        <v>306</v>
      </c>
      <c r="AB59" s="317" t="n">
        <v>0</v>
      </c>
      <c r="AC59" s="317" t="n">
        <v>5705</v>
      </c>
      <c r="AD59" s="317" t="n">
        <v>2804</v>
      </c>
      <c r="AE59" s="317" t="n">
        <v>1645</v>
      </c>
      <c r="AF59" s="317" t="n">
        <v>76177</v>
      </c>
      <c r="AG59" s="317" t="n">
        <v>2385</v>
      </c>
      <c r="AH59" s="317" t="n">
        <v>280916</v>
      </c>
      <c r="AI59" s="318" t="n">
        <v>1326080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8</v>
      </c>
      <c r="B61" s="85"/>
      <c r="C61" s="85"/>
      <c r="D61" s="85"/>
      <c r="E61" s="85"/>
      <c r="F61" s="85"/>
      <c r="P61" s="85"/>
      <c r="Q61" s="85"/>
      <c r="R61" s="85"/>
      <c r="T61" s="104" t="s">
        <v>198</v>
      </c>
      <c r="AH61" s="85"/>
    </row>
    <row r="62" customFormat="false" ht="12.75" hidden="false" customHeight="false" outlineLevel="0" collapsed="false">
      <c r="A62" s="319" t="s">
        <v>184</v>
      </c>
      <c r="B62" s="85" t="n">
        <v>2870</v>
      </c>
      <c r="C62" s="85" t="n">
        <v>4956</v>
      </c>
      <c r="D62" s="85" t="n">
        <v>1204</v>
      </c>
      <c r="E62" s="85" t="n">
        <v>2872</v>
      </c>
      <c r="F62" s="85" t="n">
        <v>8698</v>
      </c>
      <c r="G62" s="85" t="n">
        <v>12878</v>
      </c>
      <c r="H62" s="85" t="n">
        <v>10969</v>
      </c>
      <c r="I62" s="85" t="n">
        <v>7092</v>
      </c>
      <c r="J62" s="85" t="n">
        <v>798</v>
      </c>
      <c r="K62" s="85" t="n">
        <v>9</v>
      </c>
      <c r="L62" s="85" t="n">
        <v>3013</v>
      </c>
      <c r="M62" s="85" t="n">
        <v>0</v>
      </c>
      <c r="N62" s="85" t="n">
        <v>5496</v>
      </c>
      <c r="O62" s="85" t="n">
        <v>8509</v>
      </c>
      <c r="P62" s="85" t="n">
        <v>1510</v>
      </c>
      <c r="Q62" s="85" t="n">
        <v>0</v>
      </c>
      <c r="R62" s="85" t="n">
        <v>1076</v>
      </c>
      <c r="T62" s="319" t="s">
        <v>184</v>
      </c>
      <c r="U62" s="85" t="n">
        <v>56140</v>
      </c>
      <c r="V62" s="85" t="n">
        <v>6161</v>
      </c>
      <c r="W62" s="85" t="n">
        <v>46</v>
      </c>
      <c r="X62" s="85" t="n">
        <v>51</v>
      </c>
      <c r="Y62" s="85" t="n">
        <v>12833</v>
      </c>
      <c r="Z62" s="85" t="n">
        <v>1051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5</v>
      </c>
      <c r="AG62" s="85" t="n">
        <v>322</v>
      </c>
      <c r="AH62" s="85" t="n">
        <v>43793</v>
      </c>
      <c r="AI62" s="86" t="n">
        <v>207197</v>
      </c>
    </row>
    <row r="63" customFormat="false" ht="12.75" hidden="false" customHeight="false" outlineLevel="0" collapsed="false">
      <c r="A63" s="319" t="s">
        <v>185</v>
      </c>
      <c r="B63" s="85" t="n">
        <v>6177</v>
      </c>
      <c r="C63" s="85" t="n">
        <v>11964</v>
      </c>
      <c r="D63" s="85" t="n">
        <v>2569</v>
      </c>
      <c r="E63" s="85" t="n">
        <v>5649</v>
      </c>
      <c r="F63" s="85" t="n">
        <v>19017</v>
      </c>
      <c r="G63" s="85" t="n">
        <v>20259</v>
      </c>
      <c r="H63" s="85" t="n">
        <v>23632</v>
      </c>
      <c r="I63" s="85" t="n">
        <v>14458</v>
      </c>
      <c r="J63" s="85" t="n">
        <v>1855</v>
      </c>
      <c r="K63" s="85" t="n">
        <v>14</v>
      </c>
      <c r="L63" s="85" t="n">
        <v>6674</v>
      </c>
      <c r="M63" s="85" t="n">
        <v>0</v>
      </c>
      <c r="N63" s="85" t="n">
        <v>9512</v>
      </c>
      <c r="O63" s="85" t="n">
        <v>12651</v>
      </c>
      <c r="P63" s="85" t="n">
        <v>3298</v>
      </c>
      <c r="Q63" s="85" t="n">
        <v>0</v>
      </c>
      <c r="R63" s="85" t="n">
        <v>1893</v>
      </c>
      <c r="T63" s="319" t="s">
        <v>185</v>
      </c>
      <c r="U63" s="85" t="n">
        <v>114361</v>
      </c>
      <c r="V63" s="85" t="n">
        <v>12566</v>
      </c>
      <c r="W63" s="85" t="n">
        <v>92</v>
      </c>
      <c r="X63" s="85" t="n">
        <v>72</v>
      </c>
      <c r="Y63" s="85" t="n">
        <v>25336</v>
      </c>
      <c r="Z63" s="85" t="n">
        <v>2021</v>
      </c>
      <c r="AA63" s="85" t="n">
        <v>56</v>
      </c>
      <c r="AB63" s="85" t="n">
        <v>120</v>
      </c>
      <c r="AC63" s="85" t="n">
        <v>2015</v>
      </c>
      <c r="AD63" s="85" t="n">
        <v>715</v>
      </c>
      <c r="AE63" s="85" t="n">
        <v>573</v>
      </c>
      <c r="AF63" s="85" t="n">
        <v>27345</v>
      </c>
      <c r="AG63" s="85" t="n">
        <v>670</v>
      </c>
      <c r="AH63" s="85" t="n">
        <v>91221</v>
      </c>
      <c r="AI63" s="86" t="n">
        <v>416785</v>
      </c>
    </row>
    <row r="64" customFormat="false" ht="12.75" hidden="false" customHeight="false" outlineLevel="0" collapsed="false">
      <c r="A64" s="319" t="s">
        <v>186</v>
      </c>
      <c r="B64" s="85" t="n">
        <v>8431</v>
      </c>
      <c r="C64" s="85" t="n">
        <v>17842</v>
      </c>
      <c r="D64" s="85" t="n">
        <v>2914</v>
      </c>
      <c r="E64" s="85" t="n">
        <v>8256</v>
      </c>
      <c r="F64" s="85" t="n">
        <v>27346</v>
      </c>
      <c r="G64" s="85" t="n">
        <v>27871</v>
      </c>
      <c r="H64" s="85" t="n">
        <v>35843</v>
      </c>
      <c r="I64" s="85" t="n">
        <v>20985</v>
      </c>
      <c r="J64" s="85" t="n">
        <v>3062</v>
      </c>
      <c r="K64" s="85" t="n">
        <v>17</v>
      </c>
      <c r="L64" s="85" t="n">
        <v>7942</v>
      </c>
      <c r="M64" s="85" t="n">
        <v>1</v>
      </c>
      <c r="N64" s="85" t="n">
        <v>13601</v>
      </c>
      <c r="O64" s="85" t="n">
        <v>16964</v>
      </c>
      <c r="P64" s="85" t="n">
        <v>4772</v>
      </c>
      <c r="Q64" s="85" t="n">
        <v>0</v>
      </c>
      <c r="R64" s="85" t="n">
        <v>2725</v>
      </c>
      <c r="T64" s="319" t="s">
        <v>186</v>
      </c>
      <c r="U64" s="85" t="n">
        <v>166797</v>
      </c>
      <c r="V64" s="85" t="n">
        <v>19086</v>
      </c>
      <c r="W64" s="85" t="n">
        <v>138</v>
      </c>
      <c r="X64" s="85" t="n">
        <v>82</v>
      </c>
      <c r="Y64" s="85" t="n">
        <v>35599</v>
      </c>
      <c r="Z64" s="85" t="n">
        <v>2938</v>
      </c>
      <c r="AA64" s="85" t="n">
        <v>93</v>
      </c>
      <c r="AB64" s="85" t="n">
        <v>239</v>
      </c>
      <c r="AC64" s="85" t="n">
        <v>3096</v>
      </c>
      <c r="AD64" s="85" t="n">
        <v>1197</v>
      </c>
      <c r="AE64" s="85" t="n">
        <v>872</v>
      </c>
      <c r="AF64" s="85" t="n">
        <v>36776</v>
      </c>
      <c r="AG64" s="85" t="n">
        <v>910</v>
      </c>
      <c r="AH64" s="85" t="n">
        <v>145051</v>
      </c>
      <c r="AI64" s="86" t="n">
        <v>611446</v>
      </c>
    </row>
    <row r="65" customFormat="false" ht="12.75" hidden="false" customHeight="false" outlineLevel="0" collapsed="false">
      <c r="A65" s="319" t="s">
        <v>187</v>
      </c>
      <c r="B65" s="85" t="n">
        <v>10301</v>
      </c>
      <c r="C65" s="85" t="n">
        <v>24510</v>
      </c>
      <c r="D65" s="85" t="n">
        <v>3514</v>
      </c>
      <c r="E65" s="85" t="n">
        <v>11524</v>
      </c>
      <c r="F65" s="85" t="n">
        <v>30465</v>
      </c>
      <c r="G65" s="85" t="n">
        <v>36774</v>
      </c>
      <c r="H65" s="85" t="n">
        <v>48372</v>
      </c>
      <c r="I65" s="85" t="n">
        <v>32116</v>
      </c>
      <c r="J65" s="85" t="n">
        <v>4077</v>
      </c>
      <c r="K65" s="85" t="n">
        <v>0</v>
      </c>
      <c r="L65" s="85" t="n">
        <v>0</v>
      </c>
      <c r="M65" s="85" t="n">
        <v>1</v>
      </c>
      <c r="N65" s="85" t="n">
        <v>18261</v>
      </c>
      <c r="O65" s="85" t="n">
        <v>0</v>
      </c>
      <c r="P65" s="85" t="n">
        <v>6338</v>
      </c>
      <c r="Q65" s="85" t="n">
        <v>13</v>
      </c>
      <c r="R65" s="85" t="n">
        <v>5688</v>
      </c>
      <c r="T65" s="319" t="s">
        <v>187</v>
      </c>
      <c r="U65" s="85" t="n">
        <v>218553</v>
      </c>
      <c r="V65" s="85" t="n">
        <v>25336</v>
      </c>
      <c r="W65" s="85" t="n">
        <v>184</v>
      </c>
      <c r="X65" s="85" t="n">
        <v>99</v>
      </c>
      <c r="Y65" s="85" t="n">
        <v>51436</v>
      </c>
      <c r="Z65" s="85" t="n">
        <v>4000</v>
      </c>
      <c r="AA65" s="85" t="n">
        <v>134</v>
      </c>
      <c r="AB65" s="85" t="n">
        <v>398</v>
      </c>
      <c r="AC65" s="85" t="n">
        <v>4227</v>
      </c>
      <c r="AD65" s="85" t="n">
        <v>1582</v>
      </c>
      <c r="AE65" s="85" t="n">
        <v>1180</v>
      </c>
      <c r="AF65" s="85" t="n">
        <v>48791</v>
      </c>
      <c r="AG65" s="85" t="n">
        <v>1092</v>
      </c>
      <c r="AH65" s="85" t="n">
        <v>228468</v>
      </c>
      <c r="AI65" s="86" t="n">
        <v>817434</v>
      </c>
    </row>
    <row r="66" customFormat="false" ht="12.75" hidden="false" customHeight="false" outlineLevel="0" collapsed="false">
      <c r="A66" s="319" t="s">
        <v>188</v>
      </c>
      <c r="B66" s="85" t="n">
        <v>12142</v>
      </c>
      <c r="C66" s="85" t="n">
        <v>31821</v>
      </c>
      <c r="D66" s="85" t="n">
        <v>4234</v>
      </c>
      <c r="E66" s="85" t="n">
        <v>14753</v>
      </c>
      <c r="F66" s="85" t="n">
        <v>33654</v>
      </c>
      <c r="G66" s="85" t="n">
        <v>44176</v>
      </c>
      <c r="H66" s="85" t="n">
        <v>65384</v>
      </c>
      <c r="I66" s="85" t="n">
        <v>38289</v>
      </c>
      <c r="J66" s="85" t="n">
        <v>6155</v>
      </c>
      <c r="K66" s="85" t="n">
        <v>0</v>
      </c>
      <c r="L66" s="85" t="n">
        <v>0</v>
      </c>
      <c r="M66" s="85" t="n">
        <v>1</v>
      </c>
      <c r="N66" s="85" t="n">
        <v>22039</v>
      </c>
      <c r="O66" s="85" t="n">
        <v>0</v>
      </c>
      <c r="P66" s="85" t="n">
        <v>7496</v>
      </c>
      <c r="Q66" s="85" t="n">
        <v>23</v>
      </c>
      <c r="R66" s="85" t="n">
        <v>6994</v>
      </c>
      <c r="T66" s="319" t="s">
        <v>188</v>
      </c>
      <c r="U66" s="85" t="n">
        <v>269496</v>
      </c>
      <c r="V66" s="85" t="n">
        <v>35416</v>
      </c>
      <c r="W66" s="85" t="n">
        <v>230</v>
      </c>
      <c r="X66" s="85" t="n">
        <v>112</v>
      </c>
      <c r="Y66" s="85" t="n">
        <v>65576</v>
      </c>
      <c r="Z66" s="85" t="n">
        <v>5023</v>
      </c>
      <c r="AA66" s="85" t="n">
        <v>173</v>
      </c>
      <c r="AB66" s="85" t="n">
        <v>558</v>
      </c>
      <c r="AC66" s="85" t="n">
        <v>5396</v>
      </c>
      <c r="AD66" s="85" t="n">
        <v>2075</v>
      </c>
      <c r="AE66" s="85" t="n">
        <v>1498</v>
      </c>
      <c r="AF66" s="85" t="n">
        <v>60950</v>
      </c>
      <c r="AG66" s="85" t="n">
        <v>1253</v>
      </c>
      <c r="AH66" s="85" t="n">
        <v>314001</v>
      </c>
      <c r="AI66" s="86" t="n">
        <v>1048918</v>
      </c>
    </row>
    <row r="67" customFormat="false" ht="12.75" hidden="false" customHeight="false" outlineLevel="0" collapsed="false">
      <c r="A67" s="316" t="s">
        <v>189</v>
      </c>
      <c r="B67" s="317" t="n">
        <v>13939</v>
      </c>
      <c r="C67" s="317" t="n">
        <v>38574</v>
      </c>
      <c r="D67" s="317" t="n">
        <v>7180</v>
      </c>
      <c r="E67" s="317" t="n">
        <v>17770</v>
      </c>
      <c r="F67" s="317" t="n">
        <v>36720</v>
      </c>
      <c r="G67" s="317" t="n">
        <v>51041</v>
      </c>
      <c r="H67" s="317" t="n">
        <v>80724</v>
      </c>
      <c r="I67" s="317" t="n">
        <v>44982</v>
      </c>
      <c r="J67" s="317" t="n">
        <v>7915</v>
      </c>
      <c r="K67" s="317" t="n">
        <v>0</v>
      </c>
      <c r="L67" s="317" t="n">
        <v>0</v>
      </c>
      <c r="M67" s="317" t="n">
        <v>1</v>
      </c>
      <c r="N67" s="317" t="n">
        <v>25735</v>
      </c>
      <c r="O67" s="317" t="n">
        <v>0</v>
      </c>
      <c r="P67" s="317" t="n">
        <v>8592</v>
      </c>
      <c r="Q67" s="317" t="n">
        <v>31</v>
      </c>
      <c r="R67" s="327" t="n">
        <v>8140</v>
      </c>
      <c r="T67" s="316" t="s">
        <v>189</v>
      </c>
      <c r="U67" s="317" t="n">
        <v>320855</v>
      </c>
      <c r="V67" s="317" t="n">
        <v>45391</v>
      </c>
      <c r="W67" s="317" t="n">
        <v>276</v>
      </c>
      <c r="X67" s="317" t="n">
        <v>129</v>
      </c>
      <c r="Y67" s="317" t="n">
        <v>77461</v>
      </c>
      <c r="Z67" s="317" t="n">
        <v>6049</v>
      </c>
      <c r="AA67" s="317" t="n">
        <v>217</v>
      </c>
      <c r="AB67" s="317" t="n">
        <v>717</v>
      </c>
      <c r="AC67" s="317" t="n">
        <v>6580</v>
      </c>
      <c r="AD67" s="317" t="n">
        <v>2541</v>
      </c>
      <c r="AE67" s="317" t="n">
        <v>1855</v>
      </c>
      <c r="AF67" s="317" t="n">
        <v>71728</v>
      </c>
      <c r="AG67" s="317" t="n">
        <v>1432</v>
      </c>
      <c r="AH67" s="317" t="n">
        <v>391988</v>
      </c>
      <c r="AI67" s="318" t="n">
        <v>1268563</v>
      </c>
    </row>
    <row r="68" customFormat="false" ht="12.75" hidden="false" customHeight="false" outlineLevel="0" collapsed="false">
      <c r="A68" s="319" t="s">
        <v>190</v>
      </c>
      <c r="B68" s="85" t="n">
        <v>1944</v>
      </c>
      <c r="C68" s="85" t="n">
        <v>7365</v>
      </c>
      <c r="D68" s="85" t="n">
        <v>899</v>
      </c>
      <c r="E68" s="85" t="n">
        <v>3490</v>
      </c>
      <c r="F68" s="85" t="n">
        <v>2976</v>
      </c>
      <c r="G68" s="85" t="n">
        <v>5713</v>
      </c>
      <c r="H68" s="85" t="n">
        <v>16768</v>
      </c>
      <c r="I68" s="85" t="n">
        <v>7580</v>
      </c>
      <c r="J68" s="85" t="n">
        <v>1894</v>
      </c>
      <c r="K68" s="85" t="n">
        <v>0</v>
      </c>
      <c r="L68" s="85" t="n">
        <v>0</v>
      </c>
      <c r="M68" s="85" t="n">
        <v>0</v>
      </c>
      <c r="N68" s="85" t="n">
        <v>4182</v>
      </c>
      <c r="O68" s="85" t="n">
        <v>0</v>
      </c>
      <c r="P68" s="85" t="n">
        <v>1238</v>
      </c>
      <c r="Q68" s="85" t="n">
        <v>9</v>
      </c>
      <c r="R68" s="85" t="n">
        <v>1349</v>
      </c>
      <c r="T68" s="319" t="s">
        <v>190</v>
      </c>
      <c r="U68" s="85" t="n">
        <v>57131</v>
      </c>
      <c r="V68" s="85" t="n">
        <v>9829</v>
      </c>
      <c r="W68" s="85" t="n">
        <v>46</v>
      </c>
      <c r="X68" s="85" t="n">
        <v>80</v>
      </c>
      <c r="Y68" s="85" t="n">
        <v>15912</v>
      </c>
      <c r="Z68" s="85" t="n">
        <v>1096</v>
      </c>
      <c r="AA68" s="85" t="n">
        <v>41</v>
      </c>
      <c r="AB68" s="85" t="n">
        <v>12</v>
      </c>
      <c r="AC68" s="85" t="n">
        <v>1275</v>
      </c>
      <c r="AD68" s="85" t="n">
        <v>629</v>
      </c>
      <c r="AE68" s="85" t="n">
        <v>378</v>
      </c>
      <c r="AF68" s="85" t="n">
        <v>11548</v>
      </c>
      <c r="AG68" s="85" t="n">
        <v>143</v>
      </c>
      <c r="AH68" s="85" t="n">
        <v>69271</v>
      </c>
      <c r="AI68" s="86" t="n">
        <v>222798</v>
      </c>
    </row>
    <row r="69" customFormat="false" ht="12.75" hidden="false" customHeight="false" outlineLevel="0" collapsed="false">
      <c r="A69" s="319" t="s">
        <v>191</v>
      </c>
      <c r="B69" s="85" t="n">
        <v>4014</v>
      </c>
      <c r="C69" s="85" t="n">
        <v>13814</v>
      </c>
      <c r="D69" s="85" t="n">
        <v>788</v>
      </c>
      <c r="E69" s="85" t="n">
        <v>6781</v>
      </c>
      <c r="F69" s="85" t="n">
        <v>5721</v>
      </c>
      <c r="G69" s="85" t="n">
        <v>13032</v>
      </c>
      <c r="H69" s="85" t="n">
        <v>32965</v>
      </c>
      <c r="I69" s="85" t="n">
        <v>14133</v>
      </c>
      <c r="J69" s="85" t="n">
        <v>2591</v>
      </c>
      <c r="K69" s="85" t="n">
        <v>0</v>
      </c>
      <c r="L69" s="85" t="n">
        <v>0</v>
      </c>
      <c r="M69" s="85" t="n">
        <v>0</v>
      </c>
      <c r="N69" s="85" t="n">
        <v>8110</v>
      </c>
      <c r="O69" s="85" t="n">
        <v>0</v>
      </c>
      <c r="P69" s="85" t="n">
        <v>2389</v>
      </c>
      <c r="Q69" s="85" t="n">
        <v>24</v>
      </c>
      <c r="R69" s="85" t="n">
        <v>2284</v>
      </c>
      <c r="T69" s="319" t="s">
        <v>191</v>
      </c>
      <c r="U69" s="85" t="n">
        <v>117332</v>
      </c>
      <c r="V69" s="85" t="n">
        <v>18535</v>
      </c>
      <c r="W69" s="85" t="n">
        <v>95</v>
      </c>
      <c r="X69" s="85" t="n">
        <v>55</v>
      </c>
      <c r="Y69" s="85" t="n">
        <v>31424</v>
      </c>
      <c r="Z69" s="85" t="n">
        <v>2132</v>
      </c>
      <c r="AA69" s="85" t="n">
        <v>95</v>
      </c>
      <c r="AB69" s="85" t="n">
        <v>171</v>
      </c>
      <c r="AC69" s="85" t="n">
        <v>2497</v>
      </c>
      <c r="AD69" s="85" t="n">
        <v>1458</v>
      </c>
      <c r="AE69" s="85" t="n">
        <v>693</v>
      </c>
      <c r="AF69" s="85" t="n">
        <v>23231</v>
      </c>
      <c r="AG69" s="85" t="n">
        <v>206</v>
      </c>
      <c r="AH69" s="85" t="n">
        <v>133838</v>
      </c>
      <c r="AI69" s="86" t="n">
        <v>438408</v>
      </c>
    </row>
    <row r="70" customFormat="false" ht="12.75" hidden="false" customHeight="false" outlineLevel="0" collapsed="false">
      <c r="A70" s="319" t="s">
        <v>192</v>
      </c>
      <c r="B70" s="85" t="n">
        <v>6109</v>
      </c>
      <c r="C70" s="85" t="n">
        <v>21053</v>
      </c>
      <c r="D70" s="85" t="n">
        <v>1083</v>
      </c>
      <c r="E70" s="85" t="n">
        <v>10275</v>
      </c>
      <c r="F70" s="85" t="n">
        <v>9001</v>
      </c>
      <c r="G70" s="85" t="n">
        <v>22408</v>
      </c>
      <c r="H70" s="85" t="n">
        <v>49329</v>
      </c>
      <c r="I70" s="85" t="n">
        <v>22029</v>
      </c>
      <c r="J70" s="85" t="n">
        <v>3906</v>
      </c>
      <c r="K70" s="85" t="n">
        <v>0</v>
      </c>
      <c r="L70" s="85" t="n">
        <v>0</v>
      </c>
      <c r="M70" s="85" t="n">
        <v>0</v>
      </c>
      <c r="N70" s="85" t="n">
        <v>12247</v>
      </c>
      <c r="O70" s="85" t="n">
        <v>0</v>
      </c>
      <c r="P70" s="85" t="n">
        <v>3685</v>
      </c>
      <c r="Q70" s="85" t="n">
        <v>32</v>
      </c>
      <c r="R70" s="85" t="n">
        <v>3781</v>
      </c>
      <c r="T70" s="319" t="s">
        <v>192</v>
      </c>
      <c r="U70" s="85" t="n">
        <v>185432</v>
      </c>
      <c r="V70" s="85" t="n">
        <v>27554</v>
      </c>
      <c r="W70" s="85" t="n">
        <v>6768</v>
      </c>
      <c r="X70" s="85" t="n">
        <v>72</v>
      </c>
      <c r="Y70" s="85" t="n">
        <v>48052</v>
      </c>
      <c r="Z70" s="85" t="n">
        <v>3274</v>
      </c>
      <c r="AA70" s="85" t="n">
        <v>147</v>
      </c>
      <c r="AB70" s="85" t="n">
        <v>171</v>
      </c>
      <c r="AC70" s="85" t="n">
        <v>3919</v>
      </c>
      <c r="AD70" s="85" t="n">
        <v>2409</v>
      </c>
      <c r="AE70" s="85" t="n">
        <v>1024</v>
      </c>
      <c r="AF70" s="85" t="n">
        <v>36306</v>
      </c>
      <c r="AG70" s="85" t="n">
        <v>280</v>
      </c>
      <c r="AH70" s="85" t="n">
        <v>196678</v>
      </c>
      <c r="AI70" s="86" t="n">
        <v>677024</v>
      </c>
    </row>
    <row r="71" customFormat="false" ht="12.75" hidden="false" customHeight="false" outlineLevel="0" collapsed="false">
      <c r="A71" s="319" t="s">
        <v>193</v>
      </c>
      <c r="B71" s="85" t="n">
        <v>8405</v>
      </c>
      <c r="C71" s="85" t="n">
        <v>28581</v>
      </c>
      <c r="D71" s="85" t="n">
        <v>1386</v>
      </c>
      <c r="E71" s="85" t="n">
        <v>13880</v>
      </c>
      <c r="F71" s="85" t="n">
        <v>13155</v>
      </c>
      <c r="G71" s="85" t="n">
        <v>32692</v>
      </c>
      <c r="H71" s="85" t="n">
        <v>64838</v>
      </c>
      <c r="I71" s="85" t="n">
        <v>29811</v>
      </c>
      <c r="J71" s="85" t="n">
        <v>5212</v>
      </c>
      <c r="K71" s="85" t="n">
        <v>0</v>
      </c>
      <c r="L71" s="85" t="n">
        <v>0</v>
      </c>
      <c r="M71" s="85" t="n">
        <v>0</v>
      </c>
      <c r="N71" s="85" t="n">
        <v>16298</v>
      </c>
      <c r="O71" s="85" t="n">
        <v>0</v>
      </c>
      <c r="P71" s="85" t="n">
        <v>4939</v>
      </c>
      <c r="Q71" s="85" t="n">
        <v>47</v>
      </c>
      <c r="R71" s="85" t="n">
        <v>5515</v>
      </c>
      <c r="T71" s="319" t="s">
        <v>193</v>
      </c>
      <c r="U71" s="85" t="n">
        <v>246535</v>
      </c>
      <c r="V71" s="85" t="n">
        <v>36419</v>
      </c>
      <c r="W71" s="85" t="n">
        <v>6814</v>
      </c>
      <c r="X71" s="85" t="n">
        <v>90</v>
      </c>
      <c r="Y71" s="85" t="n">
        <v>63630</v>
      </c>
      <c r="Z71" s="85" t="n">
        <v>4355</v>
      </c>
      <c r="AA71" s="85" t="n">
        <v>268</v>
      </c>
      <c r="AB71" s="85" t="n">
        <v>171</v>
      </c>
      <c r="AC71" s="85" t="n">
        <v>5133</v>
      </c>
      <c r="AD71" s="85" t="n">
        <v>3096</v>
      </c>
      <c r="AE71" s="85" t="n">
        <v>1469</v>
      </c>
      <c r="AF71" s="85" t="n">
        <v>48179</v>
      </c>
      <c r="AG71" s="85" t="n">
        <v>349</v>
      </c>
      <c r="AH71" s="85" t="n">
        <v>276843</v>
      </c>
      <c r="AI71" s="86" t="n">
        <v>918110</v>
      </c>
    </row>
    <row r="72" customFormat="false" ht="12.75" hidden="false" customHeight="false" outlineLevel="0" collapsed="false">
      <c r="A72" s="319" t="s">
        <v>194</v>
      </c>
      <c r="B72" s="85" t="n">
        <v>10559</v>
      </c>
      <c r="C72" s="85" t="n">
        <v>35571</v>
      </c>
      <c r="D72" s="85" t="n">
        <v>1643</v>
      </c>
      <c r="E72" s="85" t="n">
        <v>17439</v>
      </c>
      <c r="F72" s="85" t="n">
        <v>17250</v>
      </c>
      <c r="G72" s="85" t="n">
        <v>48752</v>
      </c>
      <c r="H72" s="85" t="n">
        <v>93800</v>
      </c>
      <c r="I72" s="85" t="n">
        <v>37852</v>
      </c>
      <c r="J72" s="85" t="n">
        <v>6578</v>
      </c>
      <c r="K72" s="85" t="n">
        <v>0</v>
      </c>
      <c r="L72" s="85" t="n">
        <v>0</v>
      </c>
      <c r="M72" s="85" t="n">
        <v>0</v>
      </c>
      <c r="N72" s="85" t="n">
        <v>20540</v>
      </c>
      <c r="O72" s="85" t="n">
        <v>0</v>
      </c>
      <c r="P72" s="85" t="n">
        <v>6145</v>
      </c>
      <c r="Q72" s="85" t="n">
        <v>63</v>
      </c>
      <c r="R72" s="85" t="n">
        <v>6778</v>
      </c>
      <c r="T72" s="319" t="s">
        <v>194</v>
      </c>
      <c r="U72" s="85" t="n">
        <v>320197</v>
      </c>
      <c r="V72" s="85" t="n">
        <v>53090</v>
      </c>
      <c r="W72" s="85" t="n">
        <v>7246</v>
      </c>
      <c r="X72" s="85" t="n">
        <v>107</v>
      </c>
      <c r="Y72" s="85" t="n">
        <v>76855</v>
      </c>
      <c r="Z72" s="85" t="n">
        <v>5429</v>
      </c>
      <c r="AA72" s="85" t="n">
        <v>304</v>
      </c>
      <c r="AB72" s="85" t="n">
        <v>171</v>
      </c>
      <c r="AC72" s="85" t="n">
        <v>6578</v>
      </c>
      <c r="AD72" s="85" t="n">
        <v>4103</v>
      </c>
      <c r="AE72" s="85" t="n">
        <v>1946</v>
      </c>
      <c r="AF72" s="85" t="n">
        <v>60504</v>
      </c>
      <c r="AG72" s="85" t="n">
        <v>339</v>
      </c>
      <c r="AH72" s="85" t="n">
        <v>355476</v>
      </c>
      <c r="AI72" s="86" t="n">
        <v>1195315</v>
      </c>
    </row>
    <row r="73" customFormat="false" ht="12.75" hidden="false" customHeight="false" outlineLevel="0" collapsed="false">
      <c r="A73" s="316" t="s">
        <v>195</v>
      </c>
      <c r="B73" s="317" t="n">
        <v>12667</v>
      </c>
      <c r="C73" s="317" t="n">
        <v>43861</v>
      </c>
      <c r="D73" s="317" t="n">
        <v>2357</v>
      </c>
      <c r="E73" s="317" t="n">
        <v>21304</v>
      </c>
      <c r="F73" s="317" t="n">
        <v>20779</v>
      </c>
      <c r="G73" s="317" t="n">
        <v>77338</v>
      </c>
      <c r="H73" s="317" t="n">
        <v>123048</v>
      </c>
      <c r="I73" s="317" t="n">
        <v>46595</v>
      </c>
      <c r="J73" s="317" t="n">
        <v>8190</v>
      </c>
      <c r="K73" s="317" t="n">
        <v>0</v>
      </c>
      <c r="L73" s="317" t="n">
        <v>0</v>
      </c>
      <c r="M73" s="317" t="n">
        <v>0</v>
      </c>
      <c r="N73" s="317" t="n">
        <v>24749</v>
      </c>
      <c r="O73" s="317" t="n">
        <v>0</v>
      </c>
      <c r="P73" s="317" t="n">
        <v>7526</v>
      </c>
      <c r="Q73" s="317" t="n">
        <v>88</v>
      </c>
      <c r="R73" s="327" t="n">
        <v>8189</v>
      </c>
      <c r="T73" s="316" t="s">
        <v>195</v>
      </c>
      <c r="U73" s="317" t="n">
        <v>423610</v>
      </c>
      <c r="V73" s="317" t="n">
        <v>71944</v>
      </c>
      <c r="W73" s="317" t="n">
        <v>7485</v>
      </c>
      <c r="X73" s="317" t="n">
        <v>126</v>
      </c>
      <c r="Y73" s="317" t="n">
        <v>91135</v>
      </c>
      <c r="Z73" s="317" t="n">
        <v>6782</v>
      </c>
      <c r="AA73" s="317" t="n">
        <v>342</v>
      </c>
      <c r="AB73" s="317" t="n">
        <v>171</v>
      </c>
      <c r="AC73" s="317" t="n">
        <v>8225</v>
      </c>
      <c r="AD73" s="317" t="n">
        <v>5430</v>
      </c>
      <c r="AE73" s="317" t="n">
        <v>2389</v>
      </c>
      <c r="AF73" s="317" t="n">
        <v>73017</v>
      </c>
      <c r="AG73" s="317" t="n">
        <v>6454</v>
      </c>
      <c r="AH73" s="317" t="n">
        <v>429116</v>
      </c>
      <c r="AI73" s="318" t="n">
        <v>1522917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9</v>
      </c>
      <c r="B75" s="85"/>
      <c r="C75" s="85"/>
      <c r="D75" s="85"/>
      <c r="E75" s="85"/>
      <c r="F75" s="85"/>
      <c r="P75" s="85"/>
      <c r="Q75" s="85"/>
      <c r="R75" s="85"/>
      <c r="T75" s="104" t="s">
        <v>199</v>
      </c>
      <c r="AH75" s="85"/>
    </row>
    <row r="76" customFormat="false" ht="12.75" hidden="false" customHeight="false" outlineLevel="0" collapsed="false">
      <c r="A76" s="319" t="s">
        <v>184</v>
      </c>
      <c r="B76" s="85" t="n">
        <v>2264</v>
      </c>
      <c r="C76" s="85" t="n">
        <v>4998</v>
      </c>
      <c r="D76" s="85" t="n">
        <v>242</v>
      </c>
      <c r="E76" s="85" t="n">
        <v>3260</v>
      </c>
      <c r="F76" s="85" t="n">
        <v>3490</v>
      </c>
      <c r="G76" s="85" t="n">
        <v>14975</v>
      </c>
      <c r="H76" s="85" t="n">
        <v>15298</v>
      </c>
      <c r="I76" s="85" t="n">
        <v>7344</v>
      </c>
      <c r="J76" s="85" t="n">
        <v>1085</v>
      </c>
      <c r="K76" s="85" t="n">
        <v>0</v>
      </c>
      <c r="L76" s="85" t="n">
        <v>0</v>
      </c>
      <c r="M76" s="85" t="n">
        <v>0</v>
      </c>
      <c r="N76" s="85" t="n">
        <v>3220</v>
      </c>
      <c r="O76" s="85" t="n">
        <v>0</v>
      </c>
      <c r="P76" s="85" t="n">
        <v>1206</v>
      </c>
      <c r="Q76" s="85" t="n">
        <v>18</v>
      </c>
      <c r="R76" s="85" t="n">
        <v>1260</v>
      </c>
      <c r="T76" s="319" t="s">
        <v>184</v>
      </c>
      <c r="U76" s="85" t="n">
        <v>64235</v>
      </c>
      <c r="V76" s="85" t="n">
        <v>8805</v>
      </c>
      <c r="W76" s="85" t="n">
        <v>46</v>
      </c>
      <c r="X76" s="85" t="n">
        <v>18</v>
      </c>
      <c r="Y76" s="85" t="n">
        <v>8454</v>
      </c>
      <c r="Z76" s="85" t="n">
        <v>1009</v>
      </c>
      <c r="AA76" s="85" t="n">
        <v>30</v>
      </c>
      <c r="AB76" s="85" t="n">
        <v>0</v>
      </c>
      <c r="AC76" s="85" t="n">
        <v>1445</v>
      </c>
      <c r="AD76" s="85" t="n">
        <v>696</v>
      </c>
      <c r="AE76" s="85" t="n">
        <v>392</v>
      </c>
      <c r="AF76" s="85" t="n">
        <v>12762</v>
      </c>
      <c r="AG76" s="85" t="n">
        <v>41</v>
      </c>
      <c r="AH76" s="85" t="n">
        <v>61802</v>
      </c>
      <c r="AI76" s="86" t="n">
        <v>218395</v>
      </c>
    </row>
    <row r="77" customFormat="false" ht="12.75" hidden="false" customHeight="false" outlineLevel="0" collapsed="false">
      <c r="A77" s="319" t="s">
        <v>200</v>
      </c>
      <c r="B77" s="85" t="n">
        <v>4450</v>
      </c>
      <c r="C77" s="85" t="n">
        <v>10916</v>
      </c>
      <c r="D77" s="85" t="n">
        <v>480</v>
      </c>
      <c r="E77" s="85" t="n">
        <v>6317</v>
      </c>
      <c r="F77" s="85" t="n">
        <v>6210</v>
      </c>
      <c r="G77" s="85" t="n">
        <v>21901</v>
      </c>
      <c r="H77" s="85" t="n">
        <v>30027</v>
      </c>
      <c r="I77" s="85" t="n">
        <v>14414</v>
      </c>
      <c r="J77" s="85" t="n">
        <v>2320</v>
      </c>
      <c r="K77" s="85" t="n">
        <v>0</v>
      </c>
      <c r="L77" s="85" t="n">
        <v>0</v>
      </c>
      <c r="M77" s="85" t="n">
        <v>0</v>
      </c>
      <c r="N77" s="85" t="n">
        <v>6444</v>
      </c>
      <c r="O77" s="85" t="n">
        <v>0</v>
      </c>
      <c r="P77" s="85" t="n">
        <v>2209</v>
      </c>
      <c r="Q77" s="85" t="n">
        <v>25</v>
      </c>
      <c r="R77" s="85" t="n">
        <v>1929</v>
      </c>
      <c r="T77" s="319" t="s">
        <v>200</v>
      </c>
      <c r="U77" s="85" t="n">
        <v>125744</v>
      </c>
      <c r="V77" s="85" t="n">
        <v>17706</v>
      </c>
      <c r="W77" s="85" t="n">
        <v>478</v>
      </c>
      <c r="X77" s="85" t="n">
        <v>55</v>
      </c>
      <c r="Y77" s="85" t="n">
        <v>16175</v>
      </c>
      <c r="Z77" s="85" t="n">
        <v>1955</v>
      </c>
      <c r="AA77" s="85" t="n">
        <v>59</v>
      </c>
      <c r="AB77" s="85" t="n">
        <v>0</v>
      </c>
      <c r="AC77" s="85" t="n">
        <v>2899</v>
      </c>
      <c r="AD77" s="85" t="n">
        <v>1450</v>
      </c>
      <c r="AE77" s="85" t="n">
        <v>821</v>
      </c>
      <c r="AF77" s="85" t="n">
        <v>25262</v>
      </c>
      <c r="AG77" s="85" t="n">
        <v>74</v>
      </c>
      <c r="AH77" s="85" t="n">
        <v>119923</v>
      </c>
      <c r="AI77" s="86" t="n">
        <v>420243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91</v>
      </c>
      <c r="B80" s="108"/>
      <c r="C80" s="108"/>
      <c r="T80" s="108" t="s">
        <v>591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T81" s="108" t="s">
        <v>23</v>
      </c>
      <c r="U81" s="108"/>
      <c r="V81" s="108"/>
    </row>
    <row r="82" customFormat="false" ht="12.75" hidden="false" customHeight="false" outlineLevel="0" collapsed="false">
      <c r="A82" s="108" t="s">
        <v>129</v>
      </c>
      <c r="B82" s="108"/>
      <c r="C82" s="108"/>
      <c r="T82" s="108" t="s">
        <v>129</v>
      </c>
      <c r="U82" s="108"/>
      <c r="V82" s="108"/>
    </row>
    <row r="83" customFormat="false" ht="15.75" hidden="false" customHeight="false" outlineLevel="0" collapsed="false">
      <c r="R83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666</v>
      </c>
      <c r="B1" s="330"/>
      <c r="C1" s="330"/>
      <c r="D1" s="330"/>
    </row>
    <row r="2" customFormat="false" ht="18" hidden="false" customHeight="false" outlineLevel="0" collapsed="false">
      <c r="A2" s="330" t="s">
        <v>1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89</v>
      </c>
      <c r="B13" s="317" t="n">
        <v>1533279</v>
      </c>
      <c r="C13" s="317" t="n">
        <v>47904</v>
      </c>
      <c r="D13" s="334" t="n">
        <v>3.12428462138984</v>
      </c>
    </row>
    <row r="14" customFormat="false" ht="12.75" hidden="false" customHeight="false" outlineLevel="0" collapsed="false">
      <c r="A14" s="316" t="s">
        <v>195</v>
      </c>
      <c r="B14" s="317" t="n">
        <v>1263467</v>
      </c>
      <c r="C14" s="317" t="n">
        <v>33418</v>
      </c>
      <c r="D14" s="334" t="n">
        <v>2.6449444267242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84924</v>
      </c>
      <c r="C17" s="85" t="n">
        <v>5968</v>
      </c>
      <c r="D17" s="335" t="n">
        <v>3.22727174406783</v>
      </c>
    </row>
    <row r="18" customFormat="false" ht="12.75" hidden="false" customHeight="false" outlineLevel="0" collapsed="false">
      <c r="A18" s="84" t="s">
        <v>185</v>
      </c>
      <c r="B18" s="85" t="n">
        <v>338945</v>
      </c>
      <c r="C18" s="85" t="n">
        <v>12283</v>
      </c>
      <c r="D18" s="335" t="n">
        <v>3.62389178185251</v>
      </c>
    </row>
    <row r="19" customFormat="false" ht="12.75" hidden="false" customHeight="false" outlineLevel="0" collapsed="false">
      <c r="A19" s="84" t="s">
        <v>186</v>
      </c>
      <c r="B19" s="85" t="n">
        <v>726083</v>
      </c>
      <c r="C19" s="85" t="n">
        <v>22249</v>
      </c>
      <c r="D19" s="335" t="n">
        <v>3.06425023034557</v>
      </c>
    </row>
    <row r="20" customFormat="false" ht="12.75" hidden="false" customHeight="false" outlineLevel="0" collapsed="false">
      <c r="A20" s="84" t="s">
        <v>187</v>
      </c>
      <c r="B20" s="85" t="n">
        <v>905915</v>
      </c>
      <c r="C20" s="85" t="n">
        <v>28504</v>
      </c>
      <c r="D20" s="335" t="n">
        <v>3.14643206040302</v>
      </c>
    </row>
    <row r="21" customFormat="false" ht="12.75" hidden="false" customHeight="false" outlineLevel="0" collapsed="false">
      <c r="A21" s="84" t="s">
        <v>188</v>
      </c>
      <c r="B21" s="85" t="n">
        <v>1050141</v>
      </c>
      <c r="C21" s="85" t="n">
        <v>34054</v>
      </c>
      <c r="D21" s="335" t="n">
        <v>3.24280263317021</v>
      </c>
    </row>
    <row r="22" customFormat="false" ht="12.75" hidden="false" customHeight="false" outlineLevel="0" collapsed="false">
      <c r="A22" s="316" t="s">
        <v>189</v>
      </c>
      <c r="B22" s="317" t="n">
        <v>1335184</v>
      </c>
      <c r="C22" s="317" t="n">
        <v>61840</v>
      </c>
      <c r="D22" s="334" t="n">
        <v>4.63157137892605</v>
      </c>
    </row>
    <row r="23" customFormat="false" ht="12.75" hidden="false" customHeight="false" outlineLevel="0" collapsed="false">
      <c r="A23" s="84" t="s">
        <v>190</v>
      </c>
      <c r="B23" s="85" t="n">
        <v>196993</v>
      </c>
      <c r="C23" s="85" t="n">
        <v>9721</v>
      </c>
      <c r="D23" s="335" t="n">
        <v>4.93469311092272</v>
      </c>
    </row>
    <row r="24" customFormat="false" ht="12.75" hidden="false" customHeight="false" outlineLevel="0" collapsed="false">
      <c r="A24" s="84" t="s">
        <v>191</v>
      </c>
      <c r="B24" s="85" t="n">
        <v>409800</v>
      </c>
      <c r="C24" s="85" t="n">
        <v>18146</v>
      </c>
      <c r="D24" s="335" t="n">
        <v>4.42801366520254</v>
      </c>
    </row>
    <row r="25" customFormat="false" ht="12.75" hidden="false" customHeight="false" outlineLevel="0" collapsed="false">
      <c r="A25" s="84" t="s">
        <v>192</v>
      </c>
      <c r="B25" s="85" t="n">
        <v>746525</v>
      </c>
      <c r="C25" s="85" t="n">
        <v>29087</v>
      </c>
      <c r="D25" s="335" t="n">
        <v>3.89631961421252</v>
      </c>
    </row>
    <row r="26" customFormat="false" ht="12.75" hidden="false" customHeight="false" outlineLevel="0" collapsed="false">
      <c r="A26" s="84" t="s">
        <v>193</v>
      </c>
      <c r="B26" s="85" t="n">
        <v>883410</v>
      </c>
      <c r="C26" s="85" t="n">
        <v>40391</v>
      </c>
      <c r="D26" s="335" t="n">
        <v>4.57216920795554</v>
      </c>
    </row>
    <row r="27" customFormat="false" ht="12.75" hidden="false" customHeight="false" outlineLevel="0" collapsed="false">
      <c r="A27" s="84" t="s">
        <v>194</v>
      </c>
      <c r="B27" s="85" t="n">
        <v>1155738</v>
      </c>
      <c r="C27" s="85" t="n">
        <v>53897</v>
      </c>
      <c r="D27" s="335" t="n">
        <v>4.66342717813207</v>
      </c>
    </row>
    <row r="28" customFormat="false" ht="12.75" hidden="false" customHeight="false" outlineLevel="0" collapsed="false">
      <c r="A28" s="316" t="s">
        <v>195</v>
      </c>
      <c r="B28" s="317" t="n">
        <v>1455976</v>
      </c>
      <c r="C28" s="317" t="n">
        <v>53969</v>
      </c>
      <c r="D28" s="334" t="n">
        <v>3.70672318774485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6</v>
      </c>
      <c r="D30" s="335"/>
    </row>
    <row r="31" customFormat="false" ht="12.75" hidden="false" customHeight="false" outlineLevel="0" collapsed="false">
      <c r="A31" s="84" t="s">
        <v>184</v>
      </c>
      <c r="B31" s="85" t="n">
        <v>237689</v>
      </c>
      <c r="C31" s="85" t="n">
        <v>7842</v>
      </c>
      <c r="D31" s="335" t="n">
        <v>3.29926921313144</v>
      </c>
    </row>
    <row r="32" customFormat="false" ht="12.75" hidden="false" customHeight="false" outlineLevel="0" collapsed="false">
      <c r="A32" s="84" t="s">
        <v>185</v>
      </c>
      <c r="B32" s="85" t="n">
        <v>446403</v>
      </c>
      <c r="C32" s="85" t="n">
        <v>14857</v>
      </c>
      <c r="D32" s="335" t="n">
        <v>3.32815863692672</v>
      </c>
    </row>
    <row r="33" customFormat="false" ht="12.75" hidden="false" customHeight="false" outlineLevel="0" collapsed="false">
      <c r="A33" s="84" t="s">
        <v>186</v>
      </c>
      <c r="B33" s="85" t="n">
        <v>709236</v>
      </c>
      <c r="C33" s="85" t="n">
        <v>28350</v>
      </c>
      <c r="D33" s="335" t="n">
        <v>3.99725902238465</v>
      </c>
    </row>
    <row r="34" customFormat="false" ht="12.75" hidden="false" customHeight="false" outlineLevel="0" collapsed="false">
      <c r="A34" s="84" t="s">
        <v>187</v>
      </c>
      <c r="B34" s="85" t="n">
        <v>978638</v>
      </c>
      <c r="C34" s="85" t="n">
        <v>44630</v>
      </c>
      <c r="D34" s="335" t="n">
        <v>4.56041968531776</v>
      </c>
    </row>
    <row r="35" customFormat="false" ht="12.75" hidden="false" customHeight="false" outlineLevel="0" collapsed="false">
      <c r="A35" s="84" t="s">
        <v>188</v>
      </c>
      <c r="B35" s="85" t="n">
        <v>1300337</v>
      </c>
      <c r="C35" s="85" t="n">
        <v>70243</v>
      </c>
      <c r="D35" s="335" t="n">
        <v>5.4019073517096</v>
      </c>
    </row>
    <row r="36" customFormat="false" ht="12.75" hidden="false" customHeight="false" outlineLevel="0" collapsed="false">
      <c r="A36" s="316" t="s">
        <v>189</v>
      </c>
      <c r="B36" s="317" t="n">
        <v>1642545</v>
      </c>
      <c r="C36" s="317" t="n">
        <v>95194</v>
      </c>
      <c r="D36" s="334" t="n">
        <v>5.79551853982691</v>
      </c>
    </row>
    <row r="37" customFormat="false" ht="12.75" hidden="false" customHeight="false" outlineLevel="0" collapsed="false">
      <c r="A37" s="319" t="s">
        <v>190</v>
      </c>
      <c r="B37" s="85" t="n">
        <v>301155</v>
      </c>
      <c r="C37" s="85" t="n">
        <v>22675</v>
      </c>
      <c r="D37" s="335" t="n">
        <v>7.52934535372151</v>
      </c>
    </row>
    <row r="38" customFormat="false" ht="12.75" hidden="false" customHeight="false" outlineLevel="0" collapsed="false">
      <c r="A38" s="319" t="s">
        <v>191</v>
      </c>
      <c r="B38" s="85" t="n">
        <v>623929</v>
      </c>
      <c r="C38" s="85" t="n">
        <v>50450</v>
      </c>
      <c r="D38" s="335" t="n">
        <v>8.08585592270916</v>
      </c>
    </row>
    <row r="39" customFormat="false" ht="12.75" hidden="false" customHeight="false" outlineLevel="0" collapsed="false">
      <c r="A39" s="319" t="s">
        <v>192</v>
      </c>
      <c r="B39" s="85" t="n">
        <v>956255</v>
      </c>
      <c r="C39" s="85" t="n">
        <v>74787</v>
      </c>
      <c r="D39" s="335" t="n">
        <v>7.82082185191189</v>
      </c>
    </row>
    <row r="40" customFormat="false" ht="12.75" hidden="false" customHeight="false" outlineLevel="0" collapsed="false">
      <c r="A40" s="319" t="s">
        <v>193</v>
      </c>
      <c r="B40" s="85" t="n">
        <v>1298586</v>
      </c>
      <c r="C40" s="85" t="n">
        <v>99575</v>
      </c>
      <c r="D40" s="335" t="n">
        <v>7.66795576111247</v>
      </c>
    </row>
    <row r="41" customFormat="false" ht="12.75" hidden="false" customHeight="false" outlineLevel="0" collapsed="false">
      <c r="A41" s="319" t="s">
        <v>194</v>
      </c>
      <c r="B41" s="85" t="n">
        <v>1685020</v>
      </c>
      <c r="C41" s="85" t="n">
        <v>140673</v>
      </c>
      <c r="D41" s="335" t="n">
        <v>8.34844690270739</v>
      </c>
    </row>
    <row r="42" customFormat="false" ht="12.75" hidden="false" customHeight="false" outlineLevel="0" collapsed="false">
      <c r="A42" s="316" t="s">
        <v>195</v>
      </c>
      <c r="B42" s="317" t="n">
        <v>2048763</v>
      </c>
      <c r="C42" s="317" t="n">
        <v>173026</v>
      </c>
      <c r="D42" s="334" t="n">
        <v>8.445388754092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7</v>
      </c>
      <c r="D44" s="335"/>
    </row>
    <row r="45" customFormat="false" ht="12.75" hidden="false" customHeight="false" outlineLevel="0" collapsed="false">
      <c r="A45" s="319" t="s">
        <v>184</v>
      </c>
      <c r="B45" s="85" t="n">
        <v>349067</v>
      </c>
      <c r="C45" s="85" t="n">
        <v>36830</v>
      </c>
      <c r="D45" s="335" t="n">
        <v>10.5509830490995</v>
      </c>
    </row>
    <row r="46" customFormat="false" ht="12.75" hidden="false" customHeight="false" outlineLevel="0" collapsed="false">
      <c r="A46" s="319" t="s">
        <v>185</v>
      </c>
      <c r="B46" s="85" t="n">
        <v>694352</v>
      </c>
      <c r="C46" s="85" t="n">
        <v>78529</v>
      </c>
      <c r="D46" s="335" t="n">
        <v>11.3096815448072</v>
      </c>
    </row>
    <row r="47" customFormat="false" ht="12.75" hidden="false" customHeight="false" outlineLevel="0" collapsed="false">
      <c r="A47" s="319" t="s">
        <v>186</v>
      </c>
      <c r="B47" s="85" t="n">
        <v>1093775</v>
      </c>
      <c r="C47" s="85" t="n">
        <v>125732</v>
      </c>
      <c r="D47" s="335" t="n">
        <v>11.4952343946424</v>
      </c>
    </row>
    <row r="48" customFormat="false" ht="12.75" hidden="false" customHeight="false" outlineLevel="0" collapsed="false">
      <c r="A48" s="319" t="s">
        <v>187</v>
      </c>
      <c r="B48" s="85" t="n">
        <v>1505138</v>
      </c>
      <c r="C48" s="85" t="n">
        <v>180783</v>
      </c>
      <c r="D48" s="335" t="n">
        <v>12.0110581222453</v>
      </c>
    </row>
    <row r="49" customFormat="false" ht="12.75" hidden="false" customHeight="false" outlineLevel="0" collapsed="false">
      <c r="A49" s="319" t="s">
        <v>188</v>
      </c>
      <c r="B49" s="85" t="n">
        <v>1928982</v>
      </c>
      <c r="C49" s="85" t="n">
        <v>238030</v>
      </c>
      <c r="D49" s="335" t="n">
        <v>12.339669317806</v>
      </c>
    </row>
    <row r="50" customFormat="false" ht="12.75" hidden="false" customHeight="false" outlineLevel="0" collapsed="false">
      <c r="A50" s="316" t="s">
        <v>189</v>
      </c>
      <c r="B50" s="317" t="n">
        <v>2353206</v>
      </c>
      <c r="C50" s="317" t="n">
        <v>305219</v>
      </c>
      <c r="D50" s="334" t="n">
        <v>12.9703476873678</v>
      </c>
    </row>
    <row r="51" customFormat="false" ht="12.75" hidden="false" customHeight="false" outlineLevel="0" collapsed="false">
      <c r="A51" s="319" t="s">
        <v>190</v>
      </c>
      <c r="B51" s="85" t="n">
        <v>410391</v>
      </c>
      <c r="C51" s="85" t="n">
        <v>51263</v>
      </c>
      <c r="D51" s="335" t="n">
        <v>12.491258336562</v>
      </c>
    </row>
    <row r="52" customFormat="false" ht="12.75" hidden="false" customHeight="false" outlineLevel="0" collapsed="false">
      <c r="A52" s="319" t="s">
        <v>191</v>
      </c>
      <c r="B52" s="85" t="n">
        <v>820077</v>
      </c>
      <c r="C52" s="85" t="n">
        <v>114005</v>
      </c>
      <c r="D52" s="335" t="n">
        <v>13.9017433728784</v>
      </c>
    </row>
    <row r="53" customFormat="false" ht="12.75" hidden="false" customHeight="false" outlineLevel="0" collapsed="false">
      <c r="A53" s="319" t="s">
        <v>192</v>
      </c>
      <c r="B53" s="85" t="n">
        <v>1263113</v>
      </c>
      <c r="C53" s="85" t="n">
        <v>187644</v>
      </c>
      <c r="D53" s="335" t="n">
        <v>14.8556779955554</v>
      </c>
    </row>
    <row r="54" customFormat="false" ht="12.75" hidden="false" customHeight="false" outlineLevel="0" collapsed="false">
      <c r="A54" s="319" t="s">
        <v>193</v>
      </c>
      <c r="B54" s="85" t="n">
        <v>1805922</v>
      </c>
      <c r="C54" s="85" t="n">
        <v>270395</v>
      </c>
      <c r="D54" s="335" t="n">
        <v>14.9726843130545</v>
      </c>
    </row>
    <row r="55" customFormat="false" ht="12.75" hidden="false" customHeight="false" outlineLevel="0" collapsed="false">
      <c r="A55" s="319" t="s">
        <v>194</v>
      </c>
      <c r="B55" s="85" t="n">
        <v>2339422</v>
      </c>
      <c r="C55" s="85" t="n">
        <v>354540</v>
      </c>
      <c r="D55" s="335" t="n">
        <v>15.1550254721038</v>
      </c>
    </row>
    <row r="56" customFormat="false" ht="12.75" hidden="false" customHeight="false" outlineLevel="0" collapsed="false">
      <c r="A56" s="316" t="s">
        <v>195</v>
      </c>
      <c r="B56" s="317" t="n">
        <v>3083988</v>
      </c>
      <c r="C56" s="317" t="n">
        <v>400377</v>
      </c>
      <c r="D56" s="334" t="n">
        <v>12.982443511453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8</v>
      </c>
      <c r="D58" s="335"/>
    </row>
    <row r="59" customFormat="false" ht="12.75" hidden="false" customHeight="false" outlineLevel="0" collapsed="false">
      <c r="A59" s="319" t="s">
        <v>184</v>
      </c>
      <c r="B59" s="85" t="n">
        <v>630610</v>
      </c>
      <c r="C59" s="85" t="n">
        <v>107258</v>
      </c>
      <c r="D59" s="335" t="n">
        <v>17.0086107102647</v>
      </c>
    </row>
    <row r="60" customFormat="false" ht="12.75" hidden="false" customHeight="false" outlineLevel="0" collapsed="false">
      <c r="A60" s="319" t="s">
        <v>185</v>
      </c>
      <c r="B60" s="85" t="n">
        <v>1236294</v>
      </c>
      <c r="C60" s="85" t="n">
        <v>206581</v>
      </c>
      <c r="D60" s="335" t="n">
        <v>16.7096985021362</v>
      </c>
    </row>
    <row r="61" customFormat="false" ht="12.75" hidden="false" customHeight="false" outlineLevel="0" collapsed="false">
      <c r="A61" s="319" t="s">
        <v>186</v>
      </c>
      <c r="B61" s="85" t="n">
        <v>1780654</v>
      </c>
      <c r="C61" s="85" t="n">
        <v>294491</v>
      </c>
      <c r="D61" s="335" t="n">
        <v>16.538361747987</v>
      </c>
    </row>
    <row r="62" customFormat="false" ht="12.75" hidden="false" customHeight="false" outlineLevel="0" collapsed="false">
      <c r="A62" s="319" t="s">
        <v>187</v>
      </c>
      <c r="B62" s="85" t="n">
        <v>2342220</v>
      </c>
      <c r="C62" s="85" t="n">
        <v>401876</v>
      </c>
      <c r="D62" s="335" t="n">
        <v>17.1579100169924</v>
      </c>
    </row>
    <row r="63" customFormat="false" ht="12.75" hidden="false" customHeight="false" outlineLevel="0" collapsed="false">
      <c r="A63" s="319" t="s">
        <v>188</v>
      </c>
      <c r="B63" s="85" t="n">
        <v>2891776</v>
      </c>
      <c r="C63" s="85" t="n">
        <v>493042</v>
      </c>
      <c r="D63" s="335" t="n">
        <v>17.049799154568</v>
      </c>
    </row>
    <row r="64" customFormat="false" ht="12.75" hidden="false" customHeight="false" outlineLevel="0" collapsed="false">
      <c r="A64" s="316" t="s">
        <v>189</v>
      </c>
      <c r="B64" s="317" t="n">
        <v>3478271</v>
      </c>
      <c r="C64" s="317" t="n">
        <v>511022</v>
      </c>
      <c r="D64" s="334" t="n">
        <v>14.6918397100168</v>
      </c>
    </row>
    <row r="65" customFormat="false" ht="12.75" hidden="false" customHeight="false" outlineLevel="0" collapsed="false">
      <c r="A65" s="319" t="s">
        <v>190</v>
      </c>
      <c r="B65" s="85" t="n">
        <v>532432</v>
      </c>
      <c r="C65" s="85" t="n">
        <v>63656</v>
      </c>
      <c r="D65" s="335" t="n">
        <v>11.9557051416895</v>
      </c>
    </row>
    <row r="66" customFormat="false" ht="12.75" hidden="false" customHeight="false" outlineLevel="0" collapsed="false">
      <c r="A66" s="319" t="s">
        <v>191</v>
      </c>
      <c r="B66" s="85" t="n">
        <v>1036385</v>
      </c>
      <c r="C66" s="85" t="n">
        <v>114863</v>
      </c>
      <c r="D66" s="335" t="n">
        <v>11.0830434635777</v>
      </c>
    </row>
    <row r="67" customFormat="false" ht="12.75" hidden="false" customHeight="false" outlineLevel="0" collapsed="false">
      <c r="A67" s="319" t="s">
        <v>192</v>
      </c>
      <c r="B67" s="85" t="n">
        <v>1500469</v>
      </c>
      <c r="C67" s="85" t="n">
        <v>161434</v>
      </c>
      <c r="D67" s="335" t="n">
        <v>10.7589027164173</v>
      </c>
    </row>
    <row r="68" customFormat="false" ht="12.75" hidden="false" customHeight="false" outlineLevel="0" collapsed="false">
      <c r="A68" s="319" t="s">
        <v>193</v>
      </c>
      <c r="B68" s="85" t="n">
        <v>2012437</v>
      </c>
      <c r="C68" s="85" t="n">
        <v>198425</v>
      </c>
      <c r="D68" s="335" t="n">
        <v>9.85993598805826</v>
      </c>
    </row>
    <row r="69" customFormat="false" ht="12.75" hidden="false" customHeight="false" outlineLevel="0" collapsed="false">
      <c r="A69" s="319" t="s">
        <v>194</v>
      </c>
      <c r="B69" s="85" t="n">
        <v>2697010</v>
      </c>
      <c r="C69" s="85" t="n">
        <v>215295</v>
      </c>
      <c r="D69" s="335" t="n">
        <v>7.98272902213933</v>
      </c>
    </row>
    <row r="70" customFormat="false" ht="12.75" hidden="false" customHeight="false" outlineLevel="0" collapsed="false">
      <c r="A70" s="316" t="s">
        <v>195</v>
      </c>
      <c r="B70" s="317" t="n">
        <v>3342496</v>
      </c>
      <c r="C70" s="317" t="n">
        <v>228503</v>
      </c>
      <c r="D70" s="334" t="n">
        <v>6.836298383004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9</v>
      </c>
      <c r="D72" s="335"/>
    </row>
    <row r="73" customFormat="false" ht="12.75" hidden="false" customHeight="false" outlineLevel="0" collapsed="false">
      <c r="A73" s="319" t="s">
        <v>184</v>
      </c>
      <c r="B73" s="85" t="n">
        <v>635555</v>
      </c>
      <c r="C73" s="85" t="n">
        <v>65563</v>
      </c>
      <c r="D73" s="335" t="n">
        <v>10.3158656607217</v>
      </c>
    </row>
    <row r="74" customFormat="false" ht="12.75" hidden="false" customHeight="false" outlineLevel="0" collapsed="false">
      <c r="A74" s="319" t="s">
        <v>200</v>
      </c>
      <c r="B74" s="85" t="n">
        <v>1033629</v>
      </c>
      <c r="C74" s="85" t="n">
        <v>141858</v>
      </c>
      <c r="D74" s="335" t="n">
        <v>13.7242666372557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91</v>
      </c>
      <c r="B77" s="108"/>
    </row>
    <row r="78" customFormat="false" ht="12.75" hidden="false" customHeight="false" outlineLevel="0" collapsed="false">
      <c r="A78" s="108" t="s">
        <v>23</v>
      </c>
      <c r="B78" s="108"/>
    </row>
    <row r="79" customFormat="false" ht="12.75" hidden="false" customHeight="false" outlineLevel="0" collapsed="false">
      <c r="A79" s="108" t="s">
        <v>129</v>
      </c>
      <c r="B79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36" width="38.41"/>
    <col collapsed="false" customWidth="true" hidden="false" outlineLevel="0" max="9" min="4" style="336" width="45.7"/>
  </cols>
  <sheetData>
    <row r="1" customFormat="false" ht="45" hidden="false" customHeight="false" outlineLevel="0" collapsed="false">
      <c r="A1" s="279" t="s">
        <v>672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73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74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44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45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75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6</v>
      </c>
      <c r="B9" s="288"/>
      <c r="C9" s="288"/>
      <c r="D9" s="311" t="s">
        <v>546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76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7</v>
      </c>
      <c r="C12" s="288"/>
      <c r="D12" s="276" t="s">
        <v>548</v>
      </c>
      <c r="E12" s="276" t="s">
        <v>548</v>
      </c>
      <c r="F12" s="276" t="s">
        <v>548</v>
      </c>
      <c r="G12" s="276" t="s">
        <v>549</v>
      </c>
      <c r="H12" s="276" t="s">
        <v>550</v>
      </c>
      <c r="I12" s="276" t="s">
        <v>287</v>
      </c>
    </row>
    <row r="13" customFormat="false" ht="39.95" hidden="false" customHeight="true" outlineLevel="0" collapsed="false">
      <c r="A13" s="59"/>
      <c r="B13" s="276" t="s">
        <v>548</v>
      </c>
      <c r="C13" s="276" t="s">
        <v>548</v>
      </c>
      <c r="D13" s="276" t="s">
        <v>551</v>
      </c>
      <c r="E13" s="276" t="s">
        <v>393</v>
      </c>
      <c r="F13" s="276" t="s">
        <v>552</v>
      </c>
      <c r="G13" s="276" t="s">
        <v>370</v>
      </c>
      <c r="H13" s="276" t="s">
        <v>553</v>
      </c>
      <c r="I13" s="276" t="s">
        <v>553</v>
      </c>
    </row>
    <row r="14" customFormat="false" ht="39.95" hidden="false" customHeight="true" outlineLevel="0" collapsed="false">
      <c r="A14" s="59"/>
      <c r="B14" s="288" t="s">
        <v>551</v>
      </c>
      <c r="C14" s="288" t="s">
        <v>554</v>
      </c>
      <c r="D14" s="288" t="s">
        <v>555</v>
      </c>
      <c r="E14" s="288" t="s">
        <v>556</v>
      </c>
      <c r="F14" s="288" t="s">
        <v>557</v>
      </c>
      <c r="G14" s="288" t="s">
        <v>558</v>
      </c>
      <c r="H14" s="288" t="s">
        <v>559</v>
      </c>
      <c r="I14" s="288" t="s">
        <v>559</v>
      </c>
    </row>
    <row r="15" customFormat="false" ht="12.75" hidden="false" customHeight="false" outlineLevel="0" collapsed="false">
      <c r="B15" s="337"/>
      <c r="C15" s="337"/>
      <c r="D15" s="337"/>
      <c r="E15" s="337"/>
      <c r="F15" s="337"/>
      <c r="G15" s="337"/>
      <c r="H15" s="337"/>
      <c r="I15" s="337"/>
    </row>
    <row r="16" customFormat="false" ht="44.25" hidden="false" customHeight="false" outlineLevel="0" collapsed="false">
      <c r="A16" s="291" t="s">
        <v>493</v>
      </c>
      <c r="B16" s="338" t="n">
        <v>14.3490078855533</v>
      </c>
      <c r="C16" s="338" t="n">
        <v>14.0637101816008</v>
      </c>
      <c r="D16" s="338" t="n">
        <v>14.303725525397</v>
      </c>
      <c r="E16" s="338" t="n">
        <v>13.8157998198823</v>
      </c>
      <c r="F16" s="338" t="n">
        <v>7.51579281900195</v>
      </c>
      <c r="G16" s="338" t="n">
        <v>15.0756744654871</v>
      </c>
      <c r="H16" s="338" t="n">
        <v>16.9546535365042</v>
      </c>
      <c r="I16" s="338" t="n">
        <v>14.3197692597893</v>
      </c>
    </row>
    <row r="17" customFormat="false" ht="12.7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  <row r="18" customFormat="false" ht="35.25" hidden="false" customHeight="false" outlineLevel="0" collapsed="false">
      <c r="A18" s="286" t="s">
        <v>494</v>
      </c>
      <c r="B18" s="339" t="n">
        <v>2.80374001252827</v>
      </c>
      <c r="C18" s="339" t="n">
        <v>4.02695502196692</v>
      </c>
      <c r="D18" s="339" t="n">
        <v>2.9978883068838</v>
      </c>
      <c r="E18" s="339" t="n">
        <v>2.54544615813659</v>
      </c>
      <c r="F18" s="339" t="n">
        <v>4.47085936321035</v>
      </c>
      <c r="G18" s="339" t="n">
        <v>2.7374783890256</v>
      </c>
      <c r="H18" s="339" t="n">
        <v>15.4660417606447</v>
      </c>
      <c r="I18" s="339" t="n">
        <v>3.13388639377679</v>
      </c>
    </row>
    <row r="19" customFormat="false" ht="35.25" hidden="false" customHeight="false" outlineLevel="0" collapsed="false">
      <c r="A19" s="286" t="s">
        <v>495</v>
      </c>
      <c r="B19" s="339" t="n">
        <v>10.883438034125</v>
      </c>
      <c r="C19" s="339" t="n">
        <v>9.86410490627239</v>
      </c>
      <c r="D19" s="339" t="n">
        <v>10.721649806687</v>
      </c>
      <c r="E19" s="339" t="n">
        <v>10.5400279507371</v>
      </c>
      <c r="F19" s="339" t="n">
        <v>3.01435220210011</v>
      </c>
      <c r="G19" s="339" t="n">
        <v>12.2022169116875</v>
      </c>
      <c r="H19" s="339" t="n">
        <v>1.43815035972873</v>
      </c>
      <c r="I19" s="339" t="n">
        <v>10.6166850174019</v>
      </c>
    </row>
    <row r="20" customFormat="false" ht="35.25" hidden="false" customHeight="false" outlineLevel="0" collapsed="false">
      <c r="A20" s="286" t="s">
        <v>496</v>
      </c>
      <c r="B20" s="339" t="n">
        <v>0.661829838899969</v>
      </c>
      <c r="C20" s="339" t="n">
        <v>0.17265025336153</v>
      </c>
      <c r="D20" s="339" t="n">
        <v>0.584187411826235</v>
      </c>
      <c r="E20" s="339" t="n">
        <v>0.730325711008669</v>
      </c>
      <c r="F20" s="339" t="n">
        <v>0.0305812536914871</v>
      </c>
      <c r="G20" s="339" t="n">
        <v>0.135979164773979</v>
      </c>
      <c r="H20" s="339" t="n">
        <v>0.0504614161308327</v>
      </c>
      <c r="I20" s="339" t="n">
        <v>0.569197848610586</v>
      </c>
    </row>
    <row r="21" customFormat="false" ht="12.75" hidden="false" customHeight="false" outlineLevel="0" collapsed="false">
      <c r="B21" s="337"/>
      <c r="C21" s="337"/>
      <c r="D21" s="337"/>
      <c r="E21" s="337"/>
      <c r="F21" s="337"/>
      <c r="G21" s="337"/>
      <c r="H21" s="337"/>
      <c r="I21" s="337"/>
    </row>
    <row r="22" customFormat="false" ht="44.25" hidden="false" customHeight="false" outlineLevel="0" collapsed="false">
      <c r="A22" s="291" t="s">
        <v>497</v>
      </c>
      <c r="B22" s="338" t="n">
        <v>7.26578130148795</v>
      </c>
      <c r="C22" s="338" t="n">
        <v>10.1838296614083</v>
      </c>
      <c r="D22" s="338" t="n">
        <v>7.72893300217343</v>
      </c>
      <c r="E22" s="338" t="n">
        <v>10.0421357885809</v>
      </c>
      <c r="F22" s="338" t="n">
        <v>0.277030180499354</v>
      </c>
      <c r="G22" s="338" t="n">
        <v>9.60036449480012</v>
      </c>
      <c r="H22" s="338" t="n">
        <v>16.4034007936205</v>
      </c>
      <c r="I22" s="338" t="n">
        <v>7.84830072706035</v>
      </c>
    </row>
    <row r="23" customFormat="false" ht="12.75" hidden="false" customHeight="false" outlineLevel="0" collapsed="false">
      <c r="B23" s="337"/>
      <c r="C23" s="337"/>
      <c r="D23" s="337"/>
      <c r="E23" s="337"/>
      <c r="F23" s="337"/>
      <c r="G23" s="337"/>
      <c r="H23" s="337"/>
      <c r="I23" s="337"/>
    </row>
    <row r="24" customFormat="false" ht="44.25" hidden="false" customHeight="false" outlineLevel="0" collapsed="false">
      <c r="A24" s="291" t="s">
        <v>498</v>
      </c>
      <c r="B24" s="338" t="n">
        <v>7.08322658406533</v>
      </c>
      <c r="C24" s="338" t="n">
        <v>3.87988052019259</v>
      </c>
      <c r="D24" s="338" t="n">
        <v>6.57479252322362</v>
      </c>
      <c r="E24" s="338" t="n">
        <v>3.77366403130147</v>
      </c>
      <c r="F24" s="338" t="n">
        <v>7.2387626385026</v>
      </c>
      <c r="G24" s="338" t="n">
        <v>5.47530997068697</v>
      </c>
      <c r="H24" s="338" t="n">
        <v>0.551252742883793</v>
      </c>
      <c r="I24" s="338" t="n">
        <v>6.47146853272894</v>
      </c>
    </row>
    <row r="25" customFormat="false" ht="12.75" hidden="false" customHeight="false" outlineLevel="0" collapsed="false">
      <c r="B25" s="337"/>
      <c r="C25" s="337"/>
      <c r="D25" s="337"/>
      <c r="E25" s="337"/>
      <c r="F25" s="337"/>
      <c r="G25" s="337"/>
      <c r="H25" s="337"/>
      <c r="I25" s="337"/>
    </row>
    <row r="26" customFormat="false" ht="35.25" hidden="false" customHeight="false" outlineLevel="0" collapsed="false">
      <c r="A26" s="286" t="s">
        <v>499</v>
      </c>
      <c r="B26" s="339" t="n">
        <v>0.120257677000726</v>
      </c>
      <c r="C26" s="339" t="n">
        <v>0.0777162952641583</v>
      </c>
      <c r="D26" s="339" t="n">
        <v>0.113505522522608</v>
      </c>
      <c r="E26" s="339" t="n">
        <v>0.0443479436917409</v>
      </c>
      <c r="F26" s="339" t="n">
        <v>0.551062198872091</v>
      </c>
      <c r="G26" s="339" t="n">
        <v>0.325525879307405</v>
      </c>
      <c r="H26" s="339" t="n">
        <v>0.0177761806824524</v>
      </c>
      <c r="I26" s="339" t="n">
        <v>0.117349324377184</v>
      </c>
    </row>
    <row r="27" customFormat="false" ht="35.25" hidden="false" customHeight="false" outlineLevel="0" collapsed="false">
      <c r="A27" s="286" t="s">
        <v>500</v>
      </c>
      <c r="B27" s="339" t="n">
        <v>1.00592479790935</v>
      </c>
      <c r="C27" s="339" t="n">
        <v>0.602896802120949</v>
      </c>
      <c r="D27" s="339" t="n">
        <v>0.941956323556045</v>
      </c>
      <c r="E27" s="339" t="n">
        <v>2.47562173615385</v>
      </c>
      <c r="F27" s="339" t="n">
        <v>0.262639002291595</v>
      </c>
      <c r="G27" s="339" t="n">
        <v>0.928661170335194</v>
      </c>
      <c r="H27" s="339" t="n">
        <v>0.58432026178771</v>
      </c>
      <c r="I27" s="339" t="n">
        <v>0.945692624256044</v>
      </c>
    </row>
    <row r="28" customFormat="false" ht="12.75" hidden="false" customHeight="false" outlineLevel="0" collapsed="false">
      <c r="B28" s="337"/>
      <c r="C28" s="337"/>
      <c r="D28" s="337"/>
      <c r="E28" s="337"/>
      <c r="F28" s="337"/>
      <c r="G28" s="337"/>
      <c r="H28" s="337"/>
      <c r="I28" s="337"/>
    </row>
    <row r="29" customFormat="false" ht="44.25" hidden="false" customHeight="false" outlineLevel="0" collapsed="false">
      <c r="A29" s="291" t="s">
        <v>501</v>
      </c>
      <c r="B29" s="338" t="n">
        <v>6.19755946315671</v>
      </c>
      <c r="C29" s="338" t="n">
        <v>3.3547000133358</v>
      </c>
      <c r="D29" s="338" t="n">
        <v>5.74634172219018</v>
      </c>
      <c r="E29" s="338" t="n">
        <v>1.34239023883936</v>
      </c>
      <c r="F29" s="338" t="n">
        <v>7.52718583508309</v>
      </c>
      <c r="G29" s="338" t="n">
        <v>4.87217467965919</v>
      </c>
      <c r="H29" s="338" t="n">
        <v>-0.0152913382214645</v>
      </c>
      <c r="I29" s="338" t="n">
        <v>5.64312523285008</v>
      </c>
    </row>
    <row r="30" customFormat="false" ht="12.75" hidden="false" customHeight="false" outlineLevel="0" collapsed="false">
      <c r="B30" s="337"/>
      <c r="C30" s="337"/>
      <c r="D30" s="337"/>
      <c r="E30" s="337"/>
      <c r="F30" s="337"/>
      <c r="G30" s="337"/>
      <c r="H30" s="337"/>
      <c r="I30" s="337"/>
    </row>
    <row r="31" customFormat="false" ht="35.25" hidden="false" customHeight="false" outlineLevel="0" collapsed="false">
      <c r="A31" s="286" t="s">
        <v>502</v>
      </c>
      <c r="B31" s="339" t="n">
        <v>2.79427613965621</v>
      </c>
      <c r="C31" s="339" t="n">
        <v>2.48726970215115</v>
      </c>
      <c r="D31" s="339" t="n">
        <v>2.74554817626641</v>
      </c>
      <c r="E31" s="339" t="n">
        <v>7.01955608022889</v>
      </c>
      <c r="F31" s="339" t="n">
        <v>1.08653395468578</v>
      </c>
      <c r="G31" s="339" t="n">
        <v>1.93384741175531</v>
      </c>
      <c r="H31" s="339" t="n">
        <v>7.07415534470499</v>
      </c>
      <c r="I31" s="339" t="n">
        <v>2.80198457377241</v>
      </c>
    </row>
    <row r="32" customFormat="false" ht="35.25" hidden="false" customHeight="false" outlineLevel="0" collapsed="false">
      <c r="A32" s="297" t="s">
        <v>503</v>
      </c>
      <c r="B32" s="339" t="n">
        <v>1.65113701165796</v>
      </c>
      <c r="C32" s="339" t="n">
        <v>0.648852360119955</v>
      </c>
      <c r="D32" s="339" t="n">
        <v>1.49205471291791</v>
      </c>
      <c r="E32" s="339" t="n">
        <v>3.07479076262737</v>
      </c>
      <c r="F32" s="339" t="n">
        <v>1.08413542498448</v>
      </c>
      <c r="G32" s="339" t="n">
        <v>1.50095097117183</v>
      </c>
      <c r="H32" s="339" t="n">
        <v>0.018731889321294</v>
      </c>
      <c r="I32" s="339" t="n">
        <v>1.48508750356096</v>
      </c>
    </row>
    <row r="33" customFormat="false" ht="35.25" hidden="false" customHeight="false" outlineLevel="0" collapsed="false">
      <c r="A33" s="297" t="s">
        <v>504</v>
      </c>
      <c r="B33" s="339" t="n">
        <v>0.000113009312273946</v>
      </c>
      <c r="C33" s="339" t="n">
        <v>0</v>
      </c>
      <c r="D33" s="339" t="n">
        <v>9.50725104402698E-005</v>
      </c>
      <c r="E33" s="339" t="n">
        <v>0</v>
      </c>
      <c r="F33" s="339" t="n">
        <v>0</v>
      </c>
      <c r="G33" s="339" t="n">
        <v>0</v>
      </c>
      <c r="H33" s="339" t="n">
        <v>0</v>
      </c>
      <c r="I33" s="339" t="n">
        <v>9.13224314219334E-005</v>
      </c>
    </row>
    <row r="34" customFormat="false" ht="35.25" hidden="false" customHeight="false" outlineLevel="0" collapsed="false">
      <c r="A34" s="297" t="s">
        <v>505</v>
      </c>
      <c r="B34" s="339" t="n">
        <v>0.0027989515714361</v>
      </c>
      <c r="C34" s="339" t="n">
        <v>0</v>
      </c>
      <c r="D34" s="339" t="n">
        <v>0.00235470287485785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.00226182301079905</v>
      </c>
    </row>
    <row r="35" customFormat="false" ht="35.25" hidden="false" customHeight="false" outlineLevel="0" collapsed="false">
      <c r="A35" s="297" t="s">
        <v>506</v>
      </c>
      <c r="B35" s="339" t="n">
        <v>0.128404859978615</v>
      </c>
      <c r="C35" s="339" t="n">
        <v>0.0620588089983555</v>
      </c>
      <c r="D35" s="339" t="n">
        <v>0.11787443602563</v>
      </c>
      <c r="E35" s="339" t="n">
        <v>0</v>
      </c>
      <c r="F35" s="339" t="n">
        <v>1.02057438790022</v>
      </c>
      <c r="G35" s="339" t="n">
        <v>0.402168681270921</v>
      </c>
      <c r="H35" s="339" t="n">
        <v>0.00401397628313442</v>
      </c>
      <c r="I35" s="339" t="n">
        <v>0.124139040964531</v>
      </c>
    </row>
    <row r="36" customFormat="false" ht="35.25" hidden="false" customHeight="false" outlineLevel="0" collapsed="false">
      <c r="A36" s="297" t="s">
        <v>507</v>
      </c>
      <c r="B36" s="339" t="n">
        <v>0.0149697916909859</v>
      </c>
      <c r="C36" s="339" t="n">
        <v>0.0229429536296951</v>
      </c>
      <c r="D36" s="339" t="n">
        <v>0.0162352893991372</v>
      </c>
      <c r="E36" s="339" t="n">
        <v>0.00440334192683952</v>
      </c>
      <c r="F36" s="339" t="n">
        <v>0.00539669182790949</v>
      </c>
      <c r="G36" s="339" t="n">
        <v>0</v>
      </c>
      <c r="H36" s="339" t="n">
        <v>0</v>
      </c>
      <c r="I36" s="339" t="n">
        <v>0.0156437448803247</v>
      </c>
    </row>
    <row r="37" customFormat="false" ht="35.25" hidden="false" customHeight="false" outlineLevel="0" collapsed="false">
      <c r="A37" s="297" t="s">
        <v>508</v>
      </c>
      <c r="B37" s="339" t="n">
        <v>0.000126149929980219</v>
      </c>
      <c r="C37" s="339" t="n">
        <v>0.000139301479233121</v>
      </c>
      <c r="D37" s="339" t="n">
        <v>0.00012823733966362</v>
      </c>
      <c r="E37" s="339" t="n">
        <v>0</v>
      </c>
      <c r="F37" s="339" t="n">
        <v>0</v>
      </c>
      <c r="G37" s="339" t="n">
        <v>0</v>
      </c>
      <c r="H37" s="339" t="n">
        <v>0</v>
      </c>
      <c r="I37" s="339" t="n">
        <v>0.000123179093545864</v>
      </c>
    </row>
    <row r="38" customFormat="false" ht="35.25" hidden="false" customHeight="false" outlineLevel="0" collapsed="false">
      <c r="A38" s="297" t="s">
        <v>509</v>
      </c>
      <c r="B38" s="339" t="n">
        <v>0.507453862086677</v>
      </c>
      <c r="C38" s="339" t="n">
        <v>0.194868839299213</v>
      </c>
      <c r="D38" s="339" t="n">
        <v>0.457840467428346</v>
      </c>
      <c r="E38" s="339" t="n">
        <v>0</v>
      </c>
      <c r="F38" s="339" t="n">
        <v>0</v>
      </c>
      <c r="G38" s="339" t="n">
        <v>0.169532465172753</v>
      </c>
      <c r="H38" s="339" t="n">
        <v>0.0147179130381595</v>
      </c>
      <c r="I38" s="339" t="n">
        <v>0.443002991050324</v>
      </c>
    </row>
    <row r="39" customFormat="false" ht="35.25" hidden="false" customHeight="false" outlineLevel="0" collapsed="false">
      <c r="A39" s="297" t="s">
        <v>510</v>
      </c>
      <c r="B39" s="339" t="n">
        <v>0</v>
      </c>
      <c r="C39" s="339" t="n">
        <v>0</v>
      </c>
      <c r="D39" s="339" t="n">
        <v>0</v>
      </c>
      <c r="E39" s="339" t="n">
        <v>0.0273636248310742</v>
      </c>
      <c r="F39" s="339" t="n">
        <v>0</v>
      </c>
      <c r="G39" s="339" t="n">
        <v>0</v>
      </c>
      <c r="H39" s="339" t="n">
        <v>0</v>
      </c>
      <c r="I39" s="339" t="n">
        <v>0.000184768640318795</v>
      </c>
    </row>
    <row r="40" customFormat="false" ht="35.25" hidden="false" customHeight="false" outlineLevel="0" collapsed="false">
      <c r="A40" s="297" t="s">
        <v>511</v>
      </c>
      <c r="B40" s="339" t="n">
        <v>0.00429961011349245</v>
      </c>
      <c r="C40" s="339" t="n">
        <v>0.00179698908210726</v>
      </c>
      <c r="D40" s="339" t="n">
        <v>0.00390239490528084</v>
      </c>
      <c r="E40" s="339" t="n">
        <v>0.118261183177976</v>
      </c>
      <c r="F40" s="339" t="n">
        <v>0</v>
      </c>
      <c r="G40" s="339" t="n">
        <v>0</v>
      </c>
      <c r="H40" s="339" t="n">
        <v>0</v>
      </c>
      <c r="I40" s="339" t="n">
        <v>0.00454700757382231</v>
      </c>
    </row>
    <row r="41" customFormat="false" ht="35.25" hidden="false" customHeight="false" outlineLevel="0" collapsed="false">
      <c r="A41" s="297" t="s">
        <v>512</v>
      </c>
      <c r="B41" s="339" t="n">
        <v>0.00311432639638665</v>
      </c>
      <c r="C41" s="339" t="n">
        <v>0.000278602958466242</v>
      </c>
      <c r="D41" s="339" t="n">
        <v>0.00266424128094244</v>
      </c>
      <c r="E41" s="339" t="n">
        <v>0</v>
      </c>
      <c r="F41" s="339" t="n">
        <v>0.00899448637984915</v>
      </c>
      <c r="G41" s="339" t="n">
        <v>0</v>
      </c>
      <c r="H41" s="339" t="n">
        <v>0</v>
      </c>
      <c r="I41" s="339" t="n">
        <v>0.00259100851941299</v>
      </c>
    </row>
    <row r="42" customFormat="false" ht="35.25" hidden="false" customHeight="false" outlineLevel="0" collapsed="false">
      <c r="A42" s="297" t="s">
        <v>513</v>
      </c>
      <c r="B42" s="339" t="n">
        <v>0.989856450578115</v>
      </c>
      <c r="C42" s="339" t="n">
        <v>0.366766864672885</v>
      </c>
      <c r="D42" s="339" t="n">
        <v>0.890959871153607</v>
      </c>
      <c r="E42" s="339" t="n">
        <v>2.92476261269148</v>
      </c>
      <c r="F42" s="339" t="n">
        <v>0.0491698588765087</v>
      </c>
      <c r="G42" s="339" t="n">
        <v>0.929249824728155</v>
      </c>
      <c r="H42" s="339" t="n">
        <v>0</v>
      </c>
      <c r="I42" s="339" t="n">
        <v>0.892502617396455</v>
      </c>
    </row>
    <row r="43" customFormat="false" ht="35.25" hidden="false" customHeight="false" outlineLevel="0" collapsed="false">
      <c r="A43" s="297" t="s">
        <v>514</v>
      </c>
      <c r="B43" s="339" t="n">
        <v>1.14313912799825</v>
      </c>
      <c r="C43" s="339" t="n">
        <v>1.83841734203119</v>
      </c>
      <c r="D43" s="339" t="n">
        <v>1.2534934633485</v>
      </c>
      <c r="E43" s="339" t="n">
        <v>3.94476531760152</v>
      </c>
      <c r="F43" s="339" t="n">
        <v>0.00239852970129311</v>
      </c>
      <c r="G43" s="339" t="n">
        <v>0.432896440583482</v>
      </c>
      <c r="H43" s="339" t="n">
        <v>7.0554234553837</v>
      </c>
      <c r="I43" s="339" t="n">
        <v>1.31689707021145</v>
      </c>
    </row>
    <row r="44" customFormat="false" ht="35.25" hidden="false" customHeight="false" outlineLevel="0" collapsed="false">
      <c r="A44" s="286" t="s">
        <v>515</v>
      </c>
      <c r="B44" s="339" t="n">
        <v>0.751843070187938</v>
      </c>
      <c r="C44" s="339" t="n">
        <v>0.954242993042727</v>
      </c>
      <c r="D44" s="339" t="n">
        <v>0.783967921090465</v>
      </c>
      <c r="E44" s="339" t="n">
        <v>0.313580850075643</v>
      </c>
      <c r="F44" s="339" t="n">
        <v>16.5204729500816</v>
      </c>
      <c r="G44" s="339" t="n">
        <v>0.354134482805307</v>
      </c>
      <c r="H44" s="339" t="n">
        <v>3.29604795363666</v>
      </c>
      <c r="I44" s="339" t="n">
        <v>0.856685110281782</v>
      </c>
    </row>
    <row r="45" customFormat="false" ht="12.75" hidden="false" customHeight="false" outlineLevel="0" collapsed="false">
      <c r="B45" s="337"/>
      <c r="C45" s="337"/>
      <c r="D45" s="337"/>
      <c r="E45" s="337"/>
      <c r="F45" s="337"/>
      <c r="G45" s="337"/>
      <c r="H45" s="337"/>
      <c r="I45" s="337"/>
    </row>
    <row r="46" customFormat="false" ht="44.25" hidden="false" customHeight="false" outlineLevel="0" collapsed="false">
      <c r="A46" s="291" t="s">
        <v>516</v>
      </c>
      <c r="B46" s="338" t="n">
        <v>8.23999253262498</v>
      </c>
      <c r="C46" s="338" t="n">
        <v>4.88772672244422</v>
      </c>
      <c r="D46" s="338" t="n">
        <v>7.70792197736612</v>
      </c>
      <c r="E46" s="338" t="n">
        <v>8.04836546899261</v>
      </c>
      <c r="F46" s="338" t="n">
        <v>-7.90675316031273</v>
      </c>
      <c r="G46" s="338" t="n">
        <v>6.45188760860919</v>
      </c>
      <c r="H46" s="338" t="n">
        <v>3.76281605284687</v>
      </c>
      <c r="I46" s="338" t="n">
        <v>7.5884246963407</v>
      </c>
    </row>
    <row r="47" customFormat="false" ht="12.75" hidden="false" customHeight="false" outlineLevel="0" collapsed="false">
      <c r="B47" s="337"/>
      <c r="C47" s="337"/>
      <c r="D47" s="337"/>
      <c r="E47" s="337"/>
      <c r="F47" s="337"/>
      <c r="G47" s="337"/>
      <c r="H47" s="337"/>
      <c r="I47" s="337"/>
    </row>
    <row r="48" customFormat="false" ht="44.25" hidden="false" customHeight="false" outlineLevel="0" collapsed="false">
      <c r="A48" s="291" t="s">
        <v>517</v>
      </c>
      <c r="B48" s="338" t="n">
        <v>5.09142168649579</v>
      </c>
      <c r="C48" s="338" t="n">
        <v>5.29808101996915</v>
      </c>
      <c r="D48" s="338" t="n">
        <v>5.12422258968689</v>
      </c>
      <c r="E48" s="338" t="n">
        <v>9.52977550295076</v>
      </c>
      <c r="F48" s="338" t="n">
        <v>6.79443501133805</v>
      </c>
      <c r="G48" s="338" t="n">
        <v>5.65673325459754</v>
      </c>
      <c r="H48" s="338" t="n">
        <v>1.42305016323504</v>
      </c>
      <c r="I48" s="338" t="n">
        <v>5.12836829603181</v>
      </c>
    </row>
    <row r="49" customFormat="false" ht="12.75" hidden="false" customHeight="false" outlineLevel="0" collapsed="false">
      <c r="B49" s="337"/>
      <c r="C49" s="337"/>
      <c r="D49" s="337"/>
      <c r="E49" s="337"/>
      <c r="F49" s="337"/>
      <c r="G49" s="337"/>
      <c r="H49" s="337"/>
      <c r="I49" s="337"/>
    </row>
    <row r="50" customFormat="false" ht="35.25" hidden="false" customHeight="false" outlineLevel="0" collapsed="false">
      <c r="A50" s="286" t="s">
        <v>518</v>
      </c>
      <c r="B50" s="339" t="n">
        <v>2.35816269109689</v>
      </c>
      <c r="C50" s="339" t="n">
        <v>2.6804251332558</v>
      </c>
      <c r="D50" s="339" t="n">
        <v>2.40931208265701</v>
      </c>
      <c r="E50" s="339" t="n">
        <v>5.27300195739033</v>
      </c>
      <c r="F50" s="339" t="n">
        <v>5.56998559882792</v>
      </c>
      <c r="G50" s="339" t="n">
        <v>2.39029002805723</v>
      </c>
      <c r="H50" s="339" t="n">
        <v>0.357243889198963</v>
      </c>
      <c r="I50" s="339" t="n">
        <v>2.41669948315822</v>
      </c>
    </row>
    <row r="51" customFormat="false" ht="35.25" hidden="false" customHeight="false" outlineLevel="0" collapsed="false">
      <c r="A51" s="286" t="s">
        <v>519</v>
      </c>
      <c r="B51" s="339" t="n">
        <v>2.2714608954709</v>
      </c>
      <c r="C51" s="339" t="n">
        <v>2.29687244033532</v>
      </c>
      <c r="D51" s="339" t="n">
        <v>2.27549420772941</v>
      </c>
      <c r="E51" s="339" t="n">
        <v>3.95199937933847</v>
      </c>
      <c r="F51" s="339" t="n">
        <v>1.11711520837726</v>
      </c>
      <c r="G51" s="339" t="n">
        <v>2.88252283145118</v>
      </c>
      <c r="H51" s="339" t="n">
        <v>0.716781479131146</v>
      </c>
      <c r="I51" s="339" t="n">
        <v>2.27634327739513</v>
      </c>
    </row>
    <row r="52" customFormat="false" ht="35.25" hidden="false" customHeight="false" outlineLevel="0" collapsed="false">
      <c r="A52" s="286" t="s">
        <v>520</v>
      </c>
      <c r="B52" s="339" t="n">
        <v>0.351527292384044</v>
      </c>
      <c r="C52" s="339" t="n">
        <v>0.213103402930829</v>
      </c>
      <c r="D52" s="339" t="n">
        <v>0.329556697003813</v>
      </c>
      <c r="E52" s="339" t="n">
        <v>0.220167096341976</v>
      </c>
      <c r="F52" s="339" t="n">
        <v>0.0077952215292026</v>
      </c>
      <c r="G52" s="339" t="n">
        <v>0.266071785618349</v>
      </c>
      <c r="H52" s="339" t="n">
        <v>0.268745269242238</v>
      </c>
      <c r="I52" s="339" t="n">
        <v>0.325857549310733</v>
      </c>
    </row>
    <row r="53" customFormat="false" ht="35.25" hidden="false" customHeight="false" outlineLevel="0" collapsed="false">
      <c r="A53" s="286" t="s">
        <v>521</v>
      </c>
      <c r="B53" s="339" t="n">
        <v>0.110270807543959</v>
      </c>
      <c r="C53" s="339" t="n">
        <v>0.107680043447203</v>
      </c>
      <c r="D53" s="339" t="n">
        <v>0.109859602296654</v>
      </c>
      <c r="E53" s="339" t="n">
        <v>0.084607069879988</v>
      </c>
      <c r="F53" s="339" t="n">
        <v>0.099538982603664</v>
      </c>
      <c r="G53" s="339" t="n">
        <v>0.117848609470782</v>
      </c>
      <c r="H53" s="339" t="n">
        <v>0.0802795256626884</v>
      </c>
      <c r="I53" s="339" t="n">
        <v>0.109467986167724</v>
      </c>
    </row>
    <row r="54" customFormat="false" ht="12.75" hidden="false" customHeight="false" outlineLevel="0" collapsed="false">
      <c r="B54" s="337"/>
      <c r="C54" s="337"/>
      <c r="D54" s="337"/>
      <c r="E54" s="337"/>
      <c r="F54" s="337"/>
      <c r="G54" s="337"/>
      <c r="H54" s="337"/>
      <c r="I54" s="337"/>
    </row>
    <row r="55" customFormat="false" ht="44.25" hidden="false" customHeight="false" outlineLevel="0" collapsed="false">
      <c r="A55" s="291" t="s">
        <v>522</v>
      </c>
      <c r="B55" s="338" t="n">
        <v>3.14857084612919</v>
      </c>
      <c r="C55" s="338" t="n">
        <v>-0.410354297524928</v>
      </c>
      <c r="D55" s="338" t="n">
        <v>2.58369938767923</v>
      </c>
      <c r="E55" s="338" t="n">
        <v>-1.48141003395815</v>
      </c>
      <c r="F55" s="338" t="n">
        <v>-14.7011881716508</v>
      </c>
      <c r="G55" s="338" t="n">
        <v>0.79515435401165</v>
      </c>
      <c r="H55" s="338" t="n">
        <v>2.33976588961183</v>
      </c>
      <c r="I55" s="338" t="n">
        <v>2.46005640030889</v>
      </c>
    </row>
    <row r="56" customFormat="false" ht="12.75" hidden="false" customHeight="false" outlineLevel="0" collapsed="false">
      <c r="B56" s="337"/>
      <c r="C56" s="337"/>
      <c r="D56" s="337"/>
      <c r="E56" s="337"/>
      <c r="F56" s="337"/>
      <c r="G56" s="337"/>
      <c r="H56" s="337"/>
      <c r="I56" s="337"/>
    </row>
    <row r="57" customFormat="false" ht="35.25" hidden="false" customHeight="false" outlineLevel="0" collapsed="false">
      <c r="A57" s="286" t="s">
        <v>523</v>
      </c>
      <c r="B57" s="339" t="n">
        <v>0.148131555279272</v>
      </c>
      <c r="C57" s="339" t="n">
        <v>0.204536361957992</v>
      </c>
      <c r="D57" s="339" t="n">
        <v>0.15708410812209</v>
      </c>
      <c r="E57" s="339" t="n">
        <v>0.0339686377213335</v>
      </c>
      <c r="F57" s="339" t="n">
        <v>0.112131263535453</v>
      </c>
      <c r="G57" s="339" t="n">
        <v>0.0868853884010361</v>
      </c>
      <c r="H57" s="339" t="n">
        <v>0.0151001964936961</v>
      </c>
      <c r="I57" s="339" t="n">
        <v>0.153249658813379</v>
      </c>
    </row>
    <row r="58" customFormat="false" ht="35.25" hidden="false" customHeight="false" outlineLevel="0" collapsed="false">
      <c r="A58" s="286" t="s">
        <v>524</v>
      </c>
      <c r="B58" s="339" t="n">
        <v>0.413532611092863</v>
      </c>
      <c r="C58" s="339" t="n">
        <v>0.148495376862507</v>
      </c>
      <c r="D58" s="339" t="n">
        <v>0.371465986199053</v>
      </c>
      <c r="E58" s="339" t="n">
        <v>0.257280978296766</v>
      </c>
      <c r="F58" s="339" t="n">
        <v>0.0131919133571121</v>
      </c>
      <c r="G58" s="339" t="n">
        <v>0.12149826670714</v>
      </c>
      <c r="H58" s="339" t="n">
        <v>0.173556688813622</v>
      </c>
      <c r="I58" s="339" t="n">
        <v>0.362717831165595</v>
      </c>
    </row>
    <row r="59" customFormat="false" ht="12.75" hidden="false" customHeight="false" outlineLevel="0" collapsed="false">
      <c r="B59" s="337"/>
      <c r="C59" s="337"/>
      <c r="D59" s="337"/>
      <c r="E59" s="337"/>
      <c r="F59" s="337"/>
      <c r="G59" s="337"/>
      <c r="H59" s="337"/>
      <c r="I59" s="337"/>
    </row>
    <row r="60" customFormat="false" ht="44.25" hidden="false" customHeight="false" outlineLevel="0" collapsed="false">
      <c r="A60" s="291" t="s">
        <v>525</v>
      </c>
      <c r="B60" s="338" t="n">
        <v>2.8831697903156</v>
      </c>
      <c r="C60" s="338" t="n">
        <v>-0.354313312429444</v>
      </c>
      <c r="D60" s="338" t="n">
        <v>2.36931750960227</v>
      </c>
      <c r="E60" s="338" t="n">
        <v>-1.70472237453359</v>
      </c>
      <c r="F60" s="338" t="n">
        <v>-14.6022488214724</v>
      </c>
      <c r="G60" s="338" t="n">
        <v>0.760541475705546</v>
      </c>
      <c r="H60" s="338" t="n">
        <v>2.1813093972919</v>
      </c>
      <c r="I60" s="338" t="n">
        <v>2.25058822795667</v>
      </c>
    </row>
    <row r="61" customFormat="false" ht="12.75" hidden="false" customHeight="false" outlineLevel="0" collapsed="false">
      <c r="B61" s="337"/>
      <c r="C61" s="337"/>
      <c r="D61" s="337"/>
      <c r="E61" s="337"/>
      <c r="F61" s="337"/>
      <c r="G61" s="337"/>
      <c r="H61" s="337"/>
      <c r="I61" s="337"/>
    </row>
    <row r="62" customFormat="false" ht="35.25" hidden="false" customHeight="false" outlineLevel="0" collapsed="false">
      <c r="A62" s="286" t="s">
        <v>526</v>
      </c>
      <c r="B62" s="339" t="n">
        <v>0.0387937315924585</v>
      </c>
      <c r="C62" s="339" t="n">
        <v>0.0111719786344963</v>
      </c>
      <c r="D62" s="339" t="n">
        <v>0.034409615813533</v>
      </c>
      <c r="E62" s="339" t="n">
        <v>0.007863110583642</v>
      </c>
      <c r="F62" s="339" t="n">
        <v>0</v>
      </c>
      <c r="G62" s="339" t="n">
        <v>0.00141277054310628</v>
      </c>
      <c r="H62" s="339" t="n">
        <v>0.0204521648712087</v>
      </c>
      <c r="I62" s="339" t="n">
        <v>0.0333581727987048</v>
      </c>
    </row>
    <row r="63" customFormat="false" ht="35.25" hidden="false" customHeight="false" outlineLevel="0" collapsed="false">
      <c r="A63" s="286" t="s">
        <v>527</v>
      </c>
      <c r="B63" s="339" t="n">
        <v>0.10396856729203</v>
      </c>
      <c r="C63" s="339" t="n">
        <v>0.0235140896945509</v>
      </c>
      <c r="D63" s="339" t="n">
        <v>0.0911988583869825</v>
      </c>
      <c r="E63" s="339" t="n">
        <v>0.0132100257805186</v>
      </c>
      <c r="F63" s="339" t="n">
        <v>0.109133101408836</v>
      </c>
      <c r="G63" s="339" t="n">
        <v>0.037202957635132</v>
      </c>
      <c r="H63" s="339" t="n">
        <v>0</v>
      </c>
      <c r="I63" s="339" t="n">
        <v>0.0887484131223198</v>
      </c>
    </row>
    <row r="64" customFormat="false" ht="12.75" hidden="false" customHeight="false" outlineLevel="0" collapsed="false">
      <c r="B64" s="337"/>
      <c r="C64" s="337"/>
      <c r="D64" s="337"/>
      <c r="E64" s="337"/>
      <c r="F64" s="337"/>
      <c r="G64" s="337"/>
      <c r="H64" s="337"/>
      <c r="I64" s="337"/>
    </row>
    <row r="65" customFormat="false" ht="44.25" hidden="false" customHeight="false" outlineLevel="0" collapsed="false">
      <c r="A65" s="291" t="s">
        <v>528</v>
      </c>
      <c r="B65" s="338" t="n">
        <v>2.81799495461603</v>
      </c>
      <c r="C65" s="338" t="n">
        <v>-0.366655423489498</v>
      </c>
      <c r="D65" s="338" t="n">
        <v>2.31252826702882</v>
      </c>
      <c r="E65" s="338" t="n">
        <v>-1.71006928973046</v>
      </c>
      <c r="F65" s="338" t="n">
        <v>-14.7113819228813</v>
      </c>
      <c r="G65" s="338" t="n">
        <v>0.724751288613521</v>
      </c>
      <c r="H65" s="338" t="n">
        <v>2.20176156216311</v>
      </c>
      <c r="I65" s="338" t="n">
        <v>2.19519798763306</v>
      </c>
    </row>
    <row r="66" customFormat="false" ht="12.75" hidden="false" customHeight="false" outlineLevel="0" collapsed="false">
      <c r="B66" s="337"/>
      <c r="C66" s="337"/>
      <c r="D66" s="337"/>
      <c r="E66" s="337"/>
      <c r="F66" s="337"/>
      <c r="G66" s="337"/>
      <c r="H66" s="337"/>
      <c r="I66" s="337"/>
    </row>
    <row r="67" customFormat="false" ht="44.25" hidden="false" customHeight="false" outlineLevel="0" collapsed="false">
      <c r="A67" s="291" t="s">
        <v>529</v>
      </c>
      <c r="B67" s="338" t="n">
        <v>0.368901817115278</v>
      </c>
      <c r="C67" s="338" t="n">
        <v>0.0198086703469498</v>
      </c>
      <c r="D67" s="338" t="n">
        <v>0.313493864716638</v>
      </c>
      <c r="E67" s="338" t="n">
        <v>0.0217021852108519</v>
      </c>
      <c r="F67" s="338" t="n">
        <v>0</v>
      </c>
      <c r="G67" s="338" t="n">
        <v>0</v>
      </c>
      <c r="H67" s="338" t="n">
        <v>0</v>
      </c>
      <c r="I67" s="338" t="n">
        <v>0.301274825038433</v>
      </c>
    </row>
    <row r="68" customFormat="false" ht="35.25" hidden="true" customHeight="false" outlineLevel="0" collapsed="false">
      <c r="A68" s="286" t="s">
        <v>530</v>
      </c>
      <c r="B68" s="339" t="n">
        <v>0.368901817115278</v>
      </c>
      <c r="C68" s="339" t="n">
        <v>0.0198086703469498</v>
      </c>
      <c r="D68" s="339" t="n">
        <v>0.313493864716638</v>
      </c>
      <c r="E68" s="339" t="n">
        <v>0.0217021852108519</v>
      </c>
      <c r="F68" s="339" t="n">
        <v>0</v>
      </c>
      <c r="G68" s="339" t="n">
        <v>0</v>
      </c>
      <c r="H68" s="339" t="n">
        <v>0</v>
      </c>
      <c r="I68" s="339" t="n">
        <v>0.301274825038433</v>
      </c>
    </row>
    <row r="69" customFormat="false" ht="35.25" hidden="true" customHeight="false" outlineLevel="0" collapsed="false">
      <c r="A69" s="286" t="s">
        <v>531</v>
      </c>
      <c r="B69" s="339" t="n">
        <v>0</v>
      </c>
      <c r="C69" s="339" t="n">
        <v>0</v>
      </c>
      <c r="D69" s="339" t="n">
        <v>0</v>
      </c>
      <c r="E69" s="339" t="n">
        <v>0</v>
      </c>
      <c r="F69" s="339" t="n">
        <v>0</v>
      </c>
      <c r="G69" s="339" t="n">
        <v>0</v>
      </c>
      <c r="H69" s="339" t="n">
        <v>0</v>
      </c>
      <c r="I69" s="339" t="n">
        <v>0</v>
      </c>
    </row>
    <row r="70" customFormat="false" ht="12.75" hidden="false" customHeight="false" outlineLevel="0" collapsed="false">
      <c r="B70" s="337"/>
      <c r="C70" s="337"/>
      <c r="D70" s="337"/>
      <c r="E70" s="337"/>
      <c r="F70" s="337"/>
      <c r="G70" s="337"/>
      <c r="H70" s="337"/>
      <c r="I70" s="337"/>
    </row>
    <row r="71" customFormat="false" ht="44.25" hidden="false" customHeight="false" outlineLevel="0" collapsed="false">
      <c r="A71" s="291" t="s">
        <v>532</v>
      </c>
      <c r="B71" s="338" t="n">
        <v>2.44909313750075</v>
      </c>
      <c r="C71" s="338" t="n">
        <v>-0.386464093836448</v>
      </c>
      <c r="D71" s="338" t="n">
        <v>1.99903440231218</v>
      </c>
      <c r="E71" s="338" t="n">
        <v>-1.73177147494132</v>
      </c>
      <c r="F71" s="338" t="n">
        <v>-14.7113819228813</v>
      </c>
      <c r="G71" s="338" t="n">
        <v>0.724751288613521</v>
      </c>
      <c r="H71" s="338" t="n">
        <v>2.20176156216311</v>
      </c>
      <c r="I71" s="338" t="n">
        <v>1.89392316259463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37"/>
      <c r="C73" s="337"/>
      <c r="D73" s="337"/>
      <c r="E73" s="337"/>
      <c r="F73" s="337"/>
      <c r="G73" s="337"/>
      <c r="H73" s="337"/>
      <c r="I73" s="337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37"/>
      <c r="H74" s="337"/>
      <c r="I74" s="337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37"/>
      <c r="H75" s="337"/>
      <c r="I75" s="337"/>
    </row>
    <row r="76" customFormat="fals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36</v>
      </c>
      <c r="B77" s="306"/>
      <c r="C77" s="306"/>
      <c r="D77" s="306"/>
      <c r="E77" s="306"/>
      <c r="F77" s="306"/>
      <c r="G77" s="337"/>
      <c r="H77" s="337"/>
      <c r="I77" s="337"/>
    </row>
    <row r="78" customFormat="fals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8</v>
      </c>
      <c r="B79" s="306"/>
      <c r="C79" s="306"/>
      <c r="D79" s="306"/>
      <c r="E79" s="306"/>
      <c r="F79" s="306"/>
      <c r="G79" s="337"/>
      <c r="H79" s="337"/>
      <c r="I79" s="337"/>
    </row>
    <row r="80" customFormat="false" ht="27.75" hidden="false" customHeight="false" outlineLevel="0" collapsed="false">
      <c r="A80" s="306" t="s">
        <v>539</v>
      </c>
      <c r="B80" s="306"/>
      <c r="C80" s="306"/>
      <c r="D80" s="306"/>
      <c r="E80" s="306"/>
      <c r="F80" s="306"/>
      <c r="G80" s="306"/>
      <c r="H80" s="337"/>
      <c r="I80" s="337"/>
    </row>
    <row r="81" customFormat="fals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37"/>
    </row>
    <row r="82" customFormat="fals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37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7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9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80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10</v>
      </c>
      <c r="E8" s="62" t="s">
        <v>683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687</v>
      </c>
      <c r="C12" s="341" t="n">
        <v>0.133879274148124</v>
      </c>
      <c r="D12" s="342" t="n">
        <v>0.133606427161671</v>
      </c>
      <c r="E12" s="342" t="n">
        <v>0.135759421498267</v>
      </c>
      <c r="F12" s="342" t="n">
        <v>0.140523150273305</v>
      </c>
    </row>
    <row r="13" s="70" customFormat="true" ht="35.25" hidden="false" customHeight="false" outlineLevel="0" collapsed="false">
      <c r="A13" s="66" t="s">
        <v>688</v>
      </c>
      <c r="B13" s="341" t="n">
        <v>0.0955868692953451</v>
      </c>
      <c r="C13" s="342" t="n">
        <v>0.0949401284152297</v>
      </c>
      <c r="D13" s="342" t="n">
        <v>0.0940600073560171</v>
      </c>
      <c r="E13" s="342" t="n">
        <v>0.0981085332860566</v>
      </c>
      <c r="F13" s="342" t="n">
        <v>0.0984472779353584</v>
      </c>
    </row>
    <row r="14" s="70" customFormat="true" ht="35.25" hidden="false" customHeight="false" outlineLevel="0" collapsed="false">
      <c r="A14" s="66" t="s">
        <v>689</v>
      </c>
      <c r="B14" s="341" t="n">
        <v>0.0945060604048394</v>
      </c>
      <c r="C14" s="342" t="n">
        <v>0.0935999613958093</v>
      </c>
      <c r="D14" s="342" t="n">
        <v>0.092045591375351</v>
      </c>
      <c r="E14" s="342" t="n">
        <v>0.0939690944639687</v>
      </c>
      <c r="F14" s="342" t="n">
        <v>0.092581866448169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90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1</v>
      </c>
      <c r="B17" s="342" t="n">
        <v>1.3472745414667</v>
      </c>
      <c r="C17" s="342" t="n">
        <v>1.37399768620098</v>
      </c>
      <c r="D17" s="342" t="n">
        <v>1.48011933703037</v>
      </c>
      <c r="E17" s="342" t="n">
        <v>1.41871659760602</v>
      </c>
      <c r="F17" s="342" t="n">
        <v>1.54136029352195</v>
      </c>
    </row>
    <row r="18" s="66" customFormat="true" ht="35.25" hidden="false" customHeight="false" outlineLevel="0" collapsed="false">
      <c r="A18" s="66" t="s">
        <v>692</v>
      </c>
      <c r="B18" s="342" t="n">
        <v>0.0225140367133724</v>
      </c>
      <c r="C18" s="342" t="n">
        <v>0.0212125612359278</v>
      </c>
      <c r="D18" s="342" t="n">
        <v>0.0188391998186025</v>
      </c>
      <c r="E18" s="342" t="n">
        <v>0.0172842179650291</v>
      </c>
      <c r="F18" s="342" t="n">
        <v>0.0144051077228583</v>
      </c>
    </row>
    <row r="19" s="66" customFormat="true" ht="35.25" hidden="false" customHeight="false" outlineLevel="0" collapsed="false">
      <c r="A19" s="66" t="s">
        <v>693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4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5</v>
      </c>
      <c r="B21" s="342" t="n">
        <v>0.458576540497002</v>
      </c>
      <c r="C21" s="342" t="n">
        <v>0.462985558895228</v>
      </c>
      <c r="D21" s="342" t="n">
        <v>0.476682979594561</v>
      </c>
      <c r="E21" s="342" t="n">
        <v>0.483772555886714</v>
      </c>
      <c r="F21" s="342" t="n">
        <v>0.497228972924428</v>
      </c>
    </row>
    <row r="22" s="66" customFormat="true" ht="35.25" hidden="false" customHeight="false" outlineLevel="0" collapsed="false">
      <c r="A22" s="66" t="s">
        <v>696</v>
      </c>
      <c r="B22" s="342" t="n">
        <v>0.241611008016163</v>
      </c>
      <c r="C22" s="342" t="n">
        <v>0.242003780047317</v>
      </c>
      <c r="D22" s="342" t="n">
        <v>0.231085219119233</v>
      </c>
      <c r="E22" s="342" t="n">
        <v>0.244209525325638</v>
      </c>
      <c r="F22" s="342" t="n">
        <v>0.241473402679375</v>
      </c>
    </row>
    <row r="23" s="66" customFormat="true" ht="35.25" hidden="false" customHeight="false" outlineLevel="0" collapsed="false">
      <c r="A23" s="66" t="s">
        <v>697</v>
      </c>
      <c r="B23" s="342" t="n">
        <v>0.143212109178648</v>
      </c>
      <c r="C23" s="342" t="n">
        <v>0.143011615430286</v>
      </c>
      <c r="D23" s="342" t="n">
        <v>0.132678962793099</v>
      </c>
      <c r="E23" s="342" t="n">
        <v>0.139787541835282</v>
      </c>
      <c r="F23" s="342" t="n">
        <v>0.137553239912881</v>
      </c>
    </row>
    <row r="24" s="66" customFormat="true" ht="35.25" hidden="false" customHeight="false" outlineLevel="0" collapsed="false">
      <c r="A24" s="66" t="s">
        <v>698</v>
      </c>
      <c r="B24" s="342" t="n">
        <v>0.0983988988375153</v>
      </c>
      <c r="C24" s="342" t="n">
        <v>0.0989921646170317</v>
      </c>
      <c r="D24" s="342" t="n">
        <v>0.0984062563261338</v>
      </c>
      <c r="E24" s="342" t="n">
        <v>0.104421983490356</v>
      </c>
      <c r="F24" s="342" t="n">
        <v>0.103920162766494</v>
      </c>
    </row>
    <row r="25" s="66" customFormat="true" ht="35.25" hidden="false" customHeight="false" outlineLevel="0" collapsed="false">
      <c r="A25" s="66" t="s">
        <v>699</v>
      </c>
      <c r="B25" s="342" t="n">
        <v>0.118666820931939</v>
      </c>
      <c r="C25" s="342" t="n">
        <v>0.116323235234031</v>
      </c>
      <c r="D25" s="342" t="n">
        <v>0.112149303173399</v>
      </c>
      <c r="E25" s="342" t="n">
        <v>0.103677680816647</v>
      </c>
      <c r="F25" s="342" t="n">
        <v>0.101011136111391</v>
      </c>
    </row>
    <row r="26" s="66" customFormat="true" ht="35.25" hidden="false" customHeight="false" outlineLevel="0" collapsed="false">
      <c r="A26" s="66" t="s">
        <v>700</v>
      </c>
      <c r="B26" s="342" t="n">
        <v>0.0346071913696407</v>
      </c>
      <c r="C26" s="342" t="n">
        <v>0.0353328232960431</v>
      </c>
      <c r="D26" s="342" t="n">
        <v>0.0359860143911869</v>
      </c>
      <c r="E26" s="342" t="n">
        <v>0.0375759941814898</v>
      </c>
      <c r="F26" s="342" t="n">
        <v>0.0391089557329727</v>
      </c>
    </row>
    <row r="27" s="66" customFormat="true" ht="35.25" hidden="false" customHeight="false" outlineLevel="0" collapsed="false">
      <c r="A27" s="66" t="s">
        <v>701</v>
      </c>
      <c r="B27" s="342" t="n">
        <v>0.13242531760192</v>
      </c>
      <c r="C27" s="342" t="n">
        <v>0.12904087477586</v>
      </c>
      <c r="D27" s="342" t="n">
        <v>0.130071278354179</v>
      </c>
      <c r="E27" s="342" t="n">
        <v>0.119223387243835</v>
      </c>
      <c r="F27" s="342" t="n">
        <v>0.110540977584503</v>
      </c>
    </row>
    <row r="28" s="66" customFormat="true" ht="35.25" hidden="false" customHeight="false" outlineLevel="0" collapsed="false">
      <c r="A28" s="66" t="s">
        <v>702</v>
      </c>
      <c r="B28" s="342" t="n">
        <v>0.0141131215833353</v>
      </c>
      <c r="C28" s="342" t="n">
        <v>0.0143137277515204</v>
      </c>
      <c r="D28" s="342" t="n">
        <v>0.0140252053674408</v>
      </c>
      <c r="E28" s="342" t="n">
        <v>0.0115408565456765</v>
      </c>
      <c r="F28" s="342" t="n">
        <v>0.0106365549673304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3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4</v>
      </c>
      <c r="B31" s="342" t="n">
        <v>1.16652405606996</v>
      </c>
      <c r="C31" s="342" t="n">
        <v>1.18088454972793</v>
      </c>
      <c r="D31" s="342" t="n">
        <v>1.19672705656815</v>
      </c>
      <c r="E31" s="342" t="n">
        <v>1.20037184473578</v>
      </c>
      <c r="F31" s="342" t="n">
        <v>1.16510969586331</v>
      </c>
    </row>
    <row r="32" s="66" customFormat="true" ht="35.25" hidden="false" customHeight="false" outlineLevel="0" collapsed="false">
      <c r="A32" s="66" t="s">
        <v>705</v>
      </c>
      <c r="B32" s="342" t="n">
        <v>0.100536225557255</v>
      </c>
      <c r="C32" s="342" t="n">
        <v>0.108652274231928</v>
      </c>
      <c r="D32" s="342" t="n">
        <v>0.116379398651574</v>
      </c>
      <c r="E32" s="342" t="n">
        <v>0.119809092563244</v>
      </c>
      <c r="F32" s="342" t="n">
        <v>0.0995594286674311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6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7</v>
      </c>
      <c r="B35" s="342" t="n">
        <v>0.0189392316259463</v>
      </c>
      <c r="C35" s="342" t="n">
        <v>0.0244054330253603</v>
      </c>
      <c r="D35" s="342" t="n">
        <v>0.0246970660492665</v>
      </c>
      <c r="E35" s="342" t="n">
        <v>0.0258390102979539</v>
      </c>
      <c r="F35" s="342" t="n">
        <v>0.0278325878937342</v>
      </c>
    </row>
    <row r="36" s="66" customFormat="true" ht="35.25" hidden="false" customHeight="false" outlineLevel="0" collapsed="false">
      <c r="A36" s="66" t="s">
        <v>708</v>
      </c>
      <c r="B36" s="342" t="n">
        <v>0.216608205486696</v>
      </c>
      <c r="C36" s="342" t="n">
        <v>0.277881752423303</v>
      </c>
      <c r="D36" s="342" t="n">
        <v>0.294273233316676</v>
      </c>
      <c r="E36" s="342" t="n">
        <v>0.303065329763993</v>
      </c>
      <c r="F36" s="342" t="n">
        <v>0.32350143020114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9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10</v>
      </c>
      <c r="B39" s="342" t="n">
        <v>0.577043415562388</v>
      </c>
      <c r="C39" s="342" t="n">
        <v>0.585548513201879</v>
      </c>
      <c r="D39" s="342" t="n">
        <v>0.608788552525226</v>
      </c>
      <c r="E39" s="342" t="n">
        <v>0.60751006415642</v>
      </c>
      <c r="F39" s="342" t="n">
        <v>0.590032654580695</v>
      </c>
    </row>
    <row r="40" s="66" customFormat="true" ht="35.25" hidden="false" customHeight="false" outlineLevel="0" collapsed="false">
      <c r="A40" s="66" t="s">
        <v>711</v>
      </c>
      <c r="B40" s="342" t="n">
        <v>0.568745991461581</v>
      </c>
      <c r="C40" s="342" t="n">
        <v>0.575051940999189</v>
      </c>
      <c r="D40" s="342" t="n">
        <v>0.592190575048883</v>
      </c>
      <c r="E40" s="342" t="n">
        <v>0.574796324285596</v>
      </c>
      <c r="F40" s="342" t="n">
        <v>0.54649791827064</v>
      </c>
    </row>
    <row r="41" s="66" customFormat="true" ht="35.25" hidden="false" customHeight="false" outlineLevel="0" collapsed="false">
      <c r="A41" s="66" t="s">
        <v>712</v>
      </c>
      <c r="B41" s="342" t="n">
        <v>0.159842802040457</v>
      </c>
      <c r="C41" s="342" t="n">
        <v>0.15567092731154</v>
      </c>
      <c r="D41" s="342" t="n">
        <v>0.154586988107822</v>
      </c>
      <c r="E41" s="342" t="n">
        <v>0.202936600026215</v>
      </c>
      <c r="F41" s="342" t="n">
        <v>0.186357807606342</v>
      </c>
    </row>
    <row r="42" s="66" customFormat="true" ht="35.25" hidden="false" customHeight="false" outlineLevel="0" collapsed="false">
      <c r="A42" s="66" t="s">
        <v>713</v>
      </c>
      <c r="B42" s="342" t="n">
        <v>0.884407171728964</v>
      </c>
      <c r="C42" s="342" t="n">
        <v>0.889474764628992</v>
      </c>
      <c r="D42" s="342" t="n">
        <v>0.890610584908661</v>
      </c>
      <c r="E42" s="342" t="n">
        <v>0.911967206730601</v>
      </c>
      <c r="F42" s="342" t="n">
        <v>0.879843786418122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70" customFormat="true" ht="35.25" hidden="false" customHeight="false" outlineLevel="0" collapsed="false">
      <c r="A44" s="294" t="s">
        <v>714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15</v>
      </c>
      <c r="B45" s="342" t="n">
        <v>0.297694984257268</v>
      </c>
      <c r="C45" s="342" t="n">
        <v>0.291945708594814</v>
      </c>
      <c r="D45" s="342" t="n">
        <v>0.303129687824292</v>
      </c>
      <c r="E45" s="342" t="n">
        <v>0.301000627646576</v>
      </c>
      <c r="F45" s="342" t="n">
        <v>0.314876644632552</v>
      </c>
    </row>
    <row r="46" s="66" customFormat="true" ht="35.25" hidden="false" customHeight="false" outlineLevel="0" collapsed="false">
      <c r="A46" s="66" t="s">
        <v>716</v>
      </c>
      <c r="B46" s="342" t="n">
        <v>0.332078021151385</v>
      </c>
      <c r="C46" s="342" t="n">
        <v>0.335927849833525</v>
      </c>
      <c r="D46" s="342" t="n">
        <v>0.362691379973294</v>
      </c>
      <c r="E46" s="342" t="n">
        <v>0.341653969576609</v>
      </c>
      <c r="F46" s="342" t="n">
        <v>0.364062687105015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7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8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9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20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1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22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23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24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2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10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4658223</v>
      </c>
      <c r="C10" s="67" t="n">
        <v>62678209</v>
      </c>
      <c r="D10" s="67" t="n">
        <v>64043269</v>
      </c>
      <c r="E10" s="67" t="n">
        <v>54347391</v>
      </c>
      <c r="F10" s="68"/>
      <c r="G10" s="69" t="n">
        <v>3.15901496164321</v>
      </c>
      <c r="H10" s="69" t="n">
        <v>0.960216443667171</v>
      </c>
      <c r="I10" s="69" t="n">
        <v>18.972082762905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64580215</v>
      </c>
      <c r="C12" s="67" t="n">
        <v>62709070</v>
      </c>
      <c r="D12" s="67" t="n">
        <v>56550464</v>
      </c>
      <c r="E12" s="67" t="n">
        <v>47826728</v>
      </c>
      <c r="F12" s="68"/>
      <c r="G12" s="69" t="n">
        <v>2.98385066147529</v>
      </c>
      <c r="H12" s="69" t="n">
        <v>14.1992663402373</v>
      </c>
      <c r="I12" s="69" t="n">
        <v>35.029548749393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6067302</v>
      </c>
      <c r="C14" s="67" t="n">
        <v>125916873</v>
      </c>
      <c r="D14" s="67" t="n">
        <v>128429341</v>
      </c>
      <c r="E14" s="67" t="n">
        <v>101784084</v>
      </c>
      <c r="F14" s="68"/>
      <c r="G14" s="69" t="n">
        <v>0.119466912111135</v>
      </c>
      <c r="H14" s="69" t="n">
        <v>-1.83917396259162</v>
      </c>
      <c r="I14" s="69" t="n">
        <v>23.857578754650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26622602</v>
      </c>
      <c r="C16" s="67" t="n">
        <v>126500629</v>
      </c>
      <c r="D16" s="67" t="n">
        <v>129186927</v>
      </c>
      <c r="E16" s="67" t="n">
        <v>102356767</v>
      </c>
      <c r="F16" s="68"/>
      <c r="G16" s="69" t="n">
        <v>0.0964208644369666</v>
      </c>
      <c r="H16" s="69" t="n">
        <v>-1.98497251970395</v>
      </c>
      <c r="I16" s="69" t="n">
        <v>23.7071135707129</v>
      </c>
    </row>
    <row r="17" s="66" customFormat="true" ht="35.25" hidden="false" customHeight="false" outlineLevel="0" collapsed="false">
      <c r="A17" s="66" t="s">
        <v>118</v>
      </c>
      <c r="B17" s="67" t="n">
        <v>490625</v>
      </c>
      <c r="C17" s="67" t="n">
        <v>474173</v>
      </c>
      <c r="D17" s="67" t="n">
        <v>457226</v>
      </c>
      <c r="E17" s="67" t="n">
        <v>259996</v>
      </c>
      <c r="F17" s="68"/>
      <c r="G17" s="69" t="n">
        <v>3.46961973794375</v>
      </c>
      <c r="H17" s="69" t="n">
        <v>7.30470270719513</v>
      </c>
      <c r="I17" s="69" t="n">
        <v>88.7048262280958</v>
      </c>
    </row>
    <row r="18" s="66" customFormat="true" ht="35.25" hidden="false" customHeight="false" outlineLevel="0" collapsed="false">
      <c r="A18" s="66" t="s">
        <v>119</v>
      </c>
      <c r="B18" s="67" t="n">
        <v>2874032</v>
      </c>
      <c r="C18" s="67" t="n">
        <v>2694063</v>
      </c>
      <c r="D18" s="67" t="n">
        <v>2441294</v>
      </c>
      <c r="E18" s="67" t="n">
        <v>1457220</v>
      </c>
      <c r="F18" s="68"/>
      <c r="G18" s="69" t="n">
        <v>6.68020755268158</v>
      </c>
      <c r="H18" s="69" t="n">
        <v>17.7257634680624</v>
      </c>
      <c r="I18" s="69" t="n">
        <v>97.227048764085</v>
      </c>
    </row>
    <row r="19" s="70" customFormat="true" ht="35.25" hidden="false" customHeight="false" outlineLevel="0" collapsed="false">
      <c r="A19" s="66" t="s">
        <v>120</v>
      </c>
      <c r="B19" s="67" t="n">
        <v>3919957</v>
      </c>
      <c r="C19" s="67" t="n">
        <v>3751992</v>
      </c>
      <c r="D19" s="67" t="n">
        <v>3656106</v>
      </c>
      <c r="E19" s="67" t="n">
        <v>2289899</v>
      </c>
      <c r="F19" s="68"/>
      <c r="G19" s="69" t="n">
        <v>4.47668864965597</v>
      </c>
      <c r="H19" s="69" t="n">
        <v>7.2167218346514</v>
      </c>
      <c r="I19" s="69" t="n">
        <v>71.1847116401204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902549</v>
      </c>
      <c r="C21" s="67" t="n">
        <v>3601807</v>
      </c>
      <c r="D21" s="67" t="n">
        <v>3370192</v>
      </c>
      <c r="E21" s="67" t="n">
        <v>2591150</v>
      </c>
      <c r="F21" s="68"/>
      <c r="G21" s="69" t="n">
        <v>8.34975333214689</v>
      </c>
      <c r="H21" s="69" t="n">
        <v>15.7960436675418</v>
      </c>
      <c r="I21" s="69" t="n">
        <v>50.6106940933562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3402174</v>
      </c>
      <c r="C24" s="67" t="n">
        <v>3327190</v>
      </c>
      <c r="D24" s="67" t="n">
        <v>2655257</v>
      </c>
      <c r="E24" s="67" t="n">
        <v>2480843</v>
      </c>
      <c r="F24" s="68"/>
      <c r="G24" s="69" t="n">
        <v>2.25367352029791</v>
      </c>
      <c r="H24" s="69" t="n">
        <v>28.1297441264631</v>
      </c>
      <c r="I24" s="69" t="n">
        <v>37.1378196846798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105316</v>
      </c>
      <c r="C26" s="67" t="n">
        <v>123694</v>
      </c>
      <c r="D26" s="67" t="n">
        <v>104255</v>
      </c>
      <c r="E26" s="67" t="n">
        <v>29118</v>
      </c>
      <c r="F26" s="68"/>
      <c r="G26" s="69" t="n">
        <v>-14.8576325448284</v>
      </c>
      <c r="H26" s="69" t="n">
        <v>1.01769699294998</v>
      </c>
      <c r="I26" s="69" t="n">
        <v>261.686929047325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5326141</v>
      </c>
      <c r="C28" s="67" t="n">
        <v>5245532</v>
      </c>
      <c r="D28" s="67" t="n">
        <v>5197879</v>
      </c>
      <c r="E28" s="67" t="n">
        <v>3150626</v>
      </c>
      <c r="F28" s="68"/>
      <c r="G28" s="69" t="n">
        <v>1.53671734344581</v>
      </c>
      <c r="H28" s="69" t="n">
        <v>2.46758341238801</v>
      </c>
      <c r="I28" s="69" t="n">
        <v>69.0502458876427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7607924</v>
      </c>
      <c r="C30" s="67" t="n">
        <v>7667131</v>
      </c>
      <c r="D30" s="67" t="n">
        <v>6852574</v>
      </c>
      <c r="E30" s="67" t="n">
        <v>5159637</v>
      </c>
      <c r="F30" s="68"/>
      <c r="G30" s="69" t="n">
        <v>-0.772218447813139</v>
      </c>
      <c r="H30" s="69" t="n">
        <v>11.0228652766099</v>
      </c>
      <c r="I30" s="69" t="n">
        <v>47.4507605864521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75649844</v>
      </c>
      <c r="C32" s="67" t="n">
        <v>271269506</v>
      </c>
      <c r="D32" s="67" t="n">
        <v>267203231</v>
      </c>
      <c r="E32" s="67" t="n">
        <v>217369577</v>
      </c>
      <c r="F32" s="68"/>
      <c r="G32" s="69" t="n">
        <v>1.61475503258372</v>
      </c>
      <c r="H32" s="69" t="n">
        <v>3.16111933541702</v>
      </c>
      <c r="I32" s="69" t="n">
        <v>26.8116025270638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3.10941611172102</v>
      </c>
      <c r="C34" s="76" t="n">
        <v>2.97973727476539</v>
      </c>
      <c r="D34" s="76" t="n">
        <v>2.84678405380901</v>
      </c>
      <c r="E34" s="77" t="n">
        <v>2.24976136740593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  <row r="39" s="70" customFormat="true" ht="30" hidden="false" customHeight="false" outlineLevel="0" collapsed="false">
      <c r="A39" s="81" t="s">
        <v>129</v>
      </c>
      <c r="B39" s="81"/>
      <c r="C39" s="81"/>
      <c r="D39" s="72"/>
      <c r="E39" s="72"/>
      <c r="F39" s="73"/>
      <c r="G39" s="72"/>
      <c r="H39" s="72"/>
      <c r="I3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66982890</v>
      </c>
      <c r="C10" s="67" t="n">
        <v>64636946</v>
      </c>
      <c r="D10" s="67" t="n">
        <v>65864312</v>
      </c>
      <c r="E10" s="67" t="n">
        <v>55890623</v>
      </c>
      <c r="F10" s="68"/>
      <c r="G10" s="69" t="n">
        <v>3.62941652596025</v>
      </c>
      <c r="H10" s="69" t="n">
        <v>1.69830666416131</v>
      </c>
      <c r="I10" s="69" t="n">
        <v>19.846382818098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69158413</v>
      </c>
      <c r="C12" s="67" t="n">
        <v>67289445</v>
      </c>
      <c r="D12" s="67" t="n">
        <v>61234564</v>
      </c>
      <c r="E12" s="67" t="n">
        <v>51441493</v>
      </c>
      <c r="F12" s="68"/>
      <c r="G12" s="69" t="n">
        <v>2.77750544680522</v>
      </c>
      <c r="H12" s="69" t="n">
        <v>12.9401574574778</v>
      </c>
      <c r="I12" s="69" t="n">
        <v>34.44091329153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129837712</v>
      </c>
      <c r="C14" s="67" t="n">
        <v>129640774</v>
      </c>
      <c r="D14" s="67" t="n">
        <v>132278166</v>
      </c>
      <c r="E14" s="67" t="n">
        <v>104730831</v>
      </c>
      <c r="F14" s="68"/>
      <c r="G14" s="69" t="n">
        <v>0.151910540120657</v>
      </c>
      <c r="H14" s="69" t="n">
        <v>-1.84494091035402</v>
      </c>
      <c r="I14" s="69" t="n">
        <v>23.972769775883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130303457</v>
      </c>
      <c r="C16" s="67" t="n">
        <v>130147102</v>
      </c>
      <c r="D16" s="67" t="n">
        <v>132975486</v>
      </c>
      <c r="E16" s="67" t="n">
        <v>105304366</v>
      </c>
      <c r="F16" s="68"/>
      <c r="G16" s="69" t="n">
        <v>0.120137135285579</v>
      </c>
      <c r="H16" s="69" t="n">
        <v>-2.00941472776418</v>
      </c>
      <c r="I16" s="69" t="n">
        <v>23.7398428475416</v>
      </c>
    </row>
    <row r="17" s="66" customFormat="true" ht="35.25" hidden="false" customHeight="false" outlineLevel="0" collapsed="false">
      <c r="A17" s="66" t="s">
        <v>118</v>
      </c>
      <c r="B17" s="67" t="n">
        <v>581153</v>
      </c>
      <c r="C17" s="67" t="n">
        <v>553047</v>
      </c>
      <c r="D17" s="67" t="n">
        <v>533464</v>
      </c>
      <c r="E17" s="67" t="n">
        <v>261739</v>
      </c>
      <c r="F17" s="68"/>
      <c r="G17" s="69" t="n">
        <v>5.08202738646083</v>
      </c>
      <c r="H17" s="69" t="n">
        <v>8.93949732315583</v>
      </c>
      <c r="I17" s="69" t="n">
        <v>122.035309984374</v>
      </c>
    </row>
    <row r="18" s="66" customFormat="true" ht="35.25" hidden="false" customHeight="false" outlineLevel="0" collapsed="false">
      <c r="A18" s="66" t="s">
        <v>119</v>
      </c>
      <c r="B18" s="67" t="n">
        <v>3014612</v>
      </c>
      <c r="C18" s="67" t="n">
        <v>2832571</v>
      </c>
      <c r="D18" s="67" t="n">
        <v>2563496</v>
      </c>
      <c r="E18" s="67" t="n">
        <v>1542917</v>
      </c>
      <c r="F18" s="68"/>
      <c r="G18" s="69" t="n">
        <v>6.42670563244487</v>
      </c>
      <c r="H18" s="69" t="n">
        <v>17.5976869088152</v>
      </c>
      <c r="I18" s="69" t="n">
        <v>95.3839383453549</v>
      </c>
    </row>
    <row r="19" s="70" customFormat="true" ht="35.25" hidden="false" customHeight="false" outlineLevel="0" collapsed="false">
      <c r="A19" s="66" t="s">
        <v>120</v>
      </c>
      <c r="B19" s="67" t="n">
        <v>4061510</v>
      </c>
      <c r="C19" s="67" t="n">
        <v>3891946</v>
      </c>
      <c r="D19" s="67" t="n">
        <v>3794280</v>
      </c>
      <c r="E19" s="67" t="n">
        <v>2378191</v>
      </c>
      <c r="F19" s="68"/>
      <c r="G19" s="69" t="n">
        <v>4.35679220626391</v>
      </c>
      <c r="H19" s="69" t="n">
        <v>7.04296994423184</v>
      </c>
      <c r="I19" s="69" t="n">
        <v>70.7814889552605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4040936</v>
      </c>
      <c r="C21" s="67" t="n">
        <v>3744018</v>
      </c>
      <c r="D21" s="67" t="n">
        <v>3513069</v>
      </c>
      <c r="E21" s="67" t="n">
        <v>2674559</v>
      </c>
      <c r="F21" s="68"/>
      <c r="G21" s="69" t="n">
        <v>7.93046400952132</v>
      </c>
      <c r="H21" s="69" t="n">
        <v>15.0258079189449</v>
      </c>
      <c r="I21" s="69" t="n">
        <v>51.087936366331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3404607</v>
      </c>
      <c r="C24" s="67" t="n">
        <v>3329623</v>
      </c>
      <c r="D24" s="67" t="n">
        <v>2657690</v>
      </c>
      <c r="E24" s="67" t="n">
        <v>2496081</v>
      </c>
      <c r="F24" s="68"/>
      <c r="G24" s="69" t="n">
        <v>2.25202673095423</v>
      </c>
      <c r="H24" s="69" t="n">
        <v>28.1039925649718</v>
      </c>
      <c r="I24" s="69" t="n">
        <v>36.3980976578885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4</v>
      </c>
      <c r="B26" s="67" t="n">
        <v>122441</v>
      </c>
      <c r="C26" s="67" t="n">
        <v>141404</v>
      </c>
      <c r="D26" s="67" t="n">
        <v>121024</v>
      </c>
      <c r="E26" s="67" t="n">
        <v>31461</v>
      </c>
      <c r="F26" s="68"/>
      <c r="G26" s="69" t="n">
        <v>-13.4105117252694</v>
      </c>
      <c r="H26" s="69" t="n">
        <v>1.17084214701216</v>
      </c>
      <c r="I26" s="69" t="n">
        <v>289.183433457296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5</v>
      </c>
      <c r="B28" s="67" t="n">
        <v>5486742</v>
      </c>
      <c r="C28" s="67" t="n">
        <v>5405805</v>
      </c>
      <c r="D28" s="67" t="n">
        <v>5357027</v>
      </c>
      <c r="E28" s="67" t="n">
        <v>3275686</v>
      </c>
      <c r="F28" s="68"/>
      <c r="G28" s="69" t="n">
        <v>1.49722381772927</v>
      </c>
      <c r="H28" s="69" t="n">
        <v>2.42139903345643</v>
      </c>
      <c r="I28" s="69" t="n">
        <v>67.4990215789914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7996778</v>
      </c>
      <c r="C30" s="67" t="n">
        <v>8063233</v>
      </c>
      <c r="D30" s="67" t="n">
        <v>7245933</v>
      </c>
      <c r="E30" s="67" t="n">
        <v>5262882</v>
      </c>
      <c r="F30" s="68"/>
      <c r="G30" s="69" t="n">
        <v>-0.824173132538772</v>
      </c>
      <c r="H30" s="69" t="n">
        <v>10.3622956491593</v>
      </c>
      <c r="I30" s="69" t="n">
        <v>51.946747048480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287030519</v>
      </c>
      <c r="C32" s="67" t="n">
        <v>282251248</v>
      </c>
      <c r="D32" s="67" t="n">
        <v>278271785</v>
      </c>
      <c r="E32" s="67" t="n">
        <v>225803616</v>
      </c>
      <c r="F32" s="68"/>
      <c r="G32" s="69" t="n">
        <v>1.69326833233347</v>
      </c>
      <c r="H32" s="69" t="n">
        <v>3.14754656135907</v>
      </c>
      <c r="I32" s="69" t="n">
        <v>27.115111832398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3.12814353968283</v>
      </c>
      <c r="C34" s="76" t="n">
        <v>3.00210024972545</v>
      </c>
      <c r="D34" s="76" t="n">
        <v>2.86840989313384</v>
      </c>
      <c r="E34" s="77" t="n">
        <v>2.2707649479072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  <row r="39" s="70" customFormat="true" ht="30" hidden="false" customHeight="false" outlineLevel="0" collapsed="false">
      <c r="A39" s="81" t="s">
        <v>129</v>
      </c>
      <c r="B39" s="81"/>
      <c r="C39" s="81"/>
      <c r="D39" s="72"/>
      <c r="E39" s="72"/>
      <c r="F39" s="73"/>
      <c r="G39" s="72"/>
      <c r="H39" s="72"/>
      <c r="I3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72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8</v>
      </c>
      <c r="B7" s="261" t="s">
        <v>72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30</v>
      </c>
    </row>
    <row r="8" customFormat="false" ht="13.5" hidden="false" customHeight="false" outlineLevel="0" collapsed="false">
      <c r="A8" s="347"/>
      <c r="B8" s="349"/>
      <c r="C8" s="349"/>
      <c r="D8" s="95" t="s">
        <v>204</v>
      </c>
      <c r="E8" s="95"/>
      <c r="F8" s="95"/>
      <c r="G8" s="95"/>
      <c r="H8" s="95"/>
      <c r="I8" s="349"/>
      <c r="J8" s="349" t="s">
        <v>731</v>
      </c>
      <c r="K8" s="349"/>
      <c r="L8" s="349"/>
      <c r="M8" s="349"/>
      <c r="O8" s="350" t="s">
        <v>732</v>
      </c>
    </row>
    <row r="9" customFormat="false" ht="12.75" hidden="false" customHeight="false" outlineLevel="0" collapsed="false">
      <c r="A9" s="347"/>
      <c r="B9" s="349"/>
      <c r="C9" s="349" t="s">
        <v>574</v>
      </c>
      <c r="D9" s="349"/>
      <c r="E9" s="349"/>
      <c r="F9" s="349" t="s">
        <v>733</v>
      </c>
      <c r="G9" s="349" t="s">
        <v>734</v>
      </c>
      <c r="H9" s="73"/>
      <c r="I9" s="349" t="s">
        <v>735</v>
      </c>
      <c r="J9" s="349" t="s">
        <v>736</v>
      </c>
      <c r="K9" s="351"/>
      <c r="L9" s="351"/>
      <c r="M9" s="351"/>
      <c r="O9" s="350" t="s">
        <v>737</v>
      </c>
    </row>
    <row r="10" customFormat="false" ht="12.75" hidden="false" customHeight="false" outlineLevel="0" collapsed="false">
      <c r="A10" s="347"/>
      <c r="B10" s="349"/>
      <c r="C10" s="349" t="s">
        <v>738</v>
      </c>
      <c r="D10" s="349" t="s">
        <v>733</v>
      </c>
      <c r="E10" s="349" t="s">
        <v>733</v>
      </c>
      <c r="F10" s="349" t="s">
        <v>739</v>
      </c>
      <c r="G10" s="349" t="s">
        <v>740</v>
      </c>
      <c r="H10" s="73"/>
      <c r="I10" s="349" t="s">
        <v>566</v>
      </c>
      <c r="J10" s="349" t="s">
        <v>741</v>
      </c>
      <c r="K10" s="349" t="s">
        <v>742</v>
      </c>
      <c r="L10" s="349" t="s">
        <v>742</v>
      </c>
      <c r="M10" s="349" t="s">
        <v>180</v>
      </c>
      <c r="N10" s="73" t="s">
        <v>21</v>
      </c>
      <c r="O10" s="350" t="s">
        <v>743</v>
      </c>
    </row>
    <row r="11" customFormat="false" ht="13.5" hidden="false" customHeight="false" outlineLevel="0" collapsed="false">
      <c r="A11" s="347"/>
      <c r="B11" s="352" t="s">
        <v>114</v>
      </c>
      <c r="C11" s="352" t="s">
        <v>744</v>
      </c>
      <c r="D11" s="352" t="s">
        <v>745</v>
      </c>
      <c r="E11" s="352" t="s">
        <v>746</v>
      </c>
      <c r="F11" s="352" t="s">
        <v>229</v>
      </c>
      <c r="G11" s="352" t="s">
        <v>211</v>
      </c>
      <c r="H11" s="80" t="s">
        <v>21</v>
      </c>
      <c r="I11" s="352" t="s">
        <v>747</v>
      </c>
      <c r="J11" s="352" t="s">
        <v>748</v>
      </c>
      <c r="K11" s="352" t="s">
        <v>749</v>
      </c>
      <c r="L11" s="352" t="s">
        <v>750</v>
      </c>
      <c r="M11" s="352" t="s">
        <v>412</v>
      </c>
      <c r="N11" s="80" t="s">
        <v>751</v>
      </c>
      <c r="O11" s="353" t="s">
        <v>752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753</v>
      </c>
      <c r="B13" s="354" t="n">
        <v>8774218</v>
      </c>
      <c r="C13" s="354" t="n">
        <v>6003356</v>
      </c>
      <c r="D13" s="354" t="n">
        <v>19586736</v>
      </c>
      <c r="E13" s="354" t="n">
        <v>20475</v>
      </c>
      <c r="F13" s="354" t="n">
        <v>380988</v>
      </c>
      <c r="G13" s="354" t="n">
        <v>389191</v>
      </c>
      <c r="H13" s="355" t="n">
        <v>19599008</v>
      </c>
      <c r="I13" s="354" t="n">
        <v>498848</v>
      </c>
      <c r="J13" s="354" t="n">
        <v>155413</v>
      </c>
      <c r="K13" s="354" t="n">
        <v>710</v>
      </c>
      <c r="L13" s="354" t="n">
        <v>864750</v>
      </c>
      <c r="M13" s="354" t="n">
        <v>510689</v>
      </c>
      <c r="N13" s="355" t="n">
        <v>36406992</v>
      </c>
      <c r="O13" s="356" t="n">
        <v>1.98576887156738</v>
      </c>
    </row>
    <row r="14" s="357" customFormat="true" ht="15.75" hidden="false" customHeight="false" outlineLevel="0" collapsed="false">
      <c r="A14" s="354" t="s">
        <v>754</v>
      </c>
      <c r="B14" s="354" t="n">
        <v>8019125</v>
      </c>
      <c r="C14" s="354" t="n">
        <v>7016904</v>
      </c>
      <c r="D14" s="354" t="n">
        <v>14074658</v>
      </c>
      <c r="E14" s="354" t="n">
        <v>32198</v>
      </c>
      <c r="F14" s="354" t="n">
        <v>161209</v>
      </c>
      <c r="G14" s="354" t="n">
        <v>472605</v>
      </c>
      <c r="H14" s="355" t="n">
        <v>13795460</v>
      </c>
      <c r="I14" s="354" t="n">
        <v>267993</v>
      </c>
      <c r="J14" s="354" t="n">
        <v>461219</v>
      </c>
      <c r="K14" s="354" t="n">
        <v>292</v>
      </c>
      <c r="L14" s="354" t="n">
        <v>217842</v>
      </c>
      <c r="M14" s="354" t="n">
        <v>544667</v>
      </c>
      <c r="N14" s="355" t="n">
        <v>30323502</v>
      </c>
      <c r="O14" s="356" t="n">
        <v>3.42580095190737</v>
      </c>
    </row>
    <row r="15" s="357" customFormat="true" ht="15.75" hidden="false" customHeight="false" outlineLevel="0" collapsed="false">
      <c r="A15" s="354" t="s">
        <v>755</v>
      </c>
      <c r="B15" s="354" t="n">
        <v>7057880</v>
      </c>
      <c r="C15" s="354" t="n">
        <v>6336324</v>
      </c>
      <c r="D15" s="354" t="n">
        <v>14928233</v>
      </c>
      <c r="E15" s="354" t="n">
        <v>26880</v>
      </c>
      <c r="F15" s="354" t="n">
        <v>139037</v>
      </c>
      <c r="G15" s="354" t="n">
        <v>423101</v>
      </c>
      <c r="H15" s="355" t="n">
        <v>14671049</v>
      </c>
      <c r="I15" s="354" t="n">
        <v>283425</v>
      </c>
      <c r="J15" s="354" t="n">
        <v>136098</v>
      </c>
      <c r="K15" s="354" t="n">
        <v>559</v>
      </c>
      <c r="L15" s="354" t="n">
        <v>289781</v>
      </c>
      <c r="M15" s="354" t="n">
        <v>733094</v>
      </c>
      <c r="N15" s="355" t="n">
        <v>29508210</v>
      </c>
      <c r="O15" s="356" t="n">
        <v>2.8839178439115</v>
      </c>
    </row>
    <row r="16" s="357" customFormat="true" ht="15.75" hidden="false" customHeight="false" outlineLevel="0" collapsed="false">
      <c r="A16" s="354" t="s">
        <v>756</v>
      </c>
      <c r="B16" s="354" t="n">
        <v>6035239</v>
      </c>
      <c r="C16" s="354" t="n">
        <v>4588912</v>
      </c>
      <c r="D16" s="354" t="n">
        <v>14274050</v>
      </c>
      <c r="E16" s="354" t="n">
        <v>36677</v>
      </c>
      <c r="F16" s="354" t="n">
        <v>182928</v>
      </c>
      <c r="G16" s="354" t="n">
        <v>237572</v>
      </c>
      <c r="H16" s="355" t="n">
        <v>14256083</v>
      </c>
      <c r="I16" s="354" t="n">
        <v>257511</v>
      </c>
      <c r="J16" s="354" t="n">
        <v>635030</v>
      </c>
      <c r="K16" s="354" t="n">
        <v>566</v>
      </c>
      <c r="L16" s="354" t="n">
        <v>273309</v>
      </c>
      <c r="M16" s="354" t="n">
        <v>638492</v>
      </c>
      <c r="N16" s="355" t="n">
        <v>26685142</v>
      </c>
      <c r="O16" s="356" t="n">
        <v>1.66646055582028</v>
      </c>
    </row>
    <row r="17" s="357" customFormat="true" ht="15.75" hidden="false" customHeight="false" outlineLevel="0" collapsed="false">
      <c r="A17" s="354" t="s">
        <v>757</v>
      </c>
      <c r="B17" s="354" t="n">
        <v>4201347</v>
      </c>
      <c r="C17" s="354" t="n">
        <v>4457313</v>
      </c>
      <c r="D17" s="354" t="n">
        <v>7967351</v>
      </c>
      <c r="E17" s="354" t="n">
        <v>8548</v>
      </c>
      <c r="F17" s="354" t="n">
        <v>157398</v>
      </c>
      <c r="G17" s="354" t="n">
        <v>164866</v>
      </c>
      <c r="H17" s="355" t="n">
        <v>7968431</v>
      </c>
      <c r="I17" s="354" t="n">
        <v>558905</v>
      </c>
      <c r="J17" s="354" t="n">
        <v>656671</v>
      </c>
      <c r="K17" s="354" t="n">
        <v>41415</v>
      </c>
      <c r="L17" s="354" t="n">
        <v>343028</v>
      </c>
      <c r="M17" s="354" t="n">
        <v>2235391</v>
      </c>
      <c r="N17" s="355" t="n">
        <v>20462501</v>
      </c>
      <c r="O17" s="356" t="n">
        <v>2.06898949115579</v>
      </c>
    </row>
    <row r="18" s="357" customFormat="true" ht="15.75" hidden="false" customHeight="false" outlineLevel="0" collapsed="false">
      <c r="A18" s="354" t="s">
        <v>758</v>
      </c>
      <c r="B18" s="354" t="n">
        <v>2190224</v>
      </c>
      <c r="C18" s="354" t="n">
        <v>883460</v>
      </c>
      <c r="D18" s="354" t="n">
        <v>5339424</v>
      </c>
      <c r="E18" s="354" t="n">
        <v>0</v>
      </c>
      <c r="F18" s="354" t="n">
        <v>39029</v>
      </c>
      <c r="G18" s="354" t="n">
        <v>107125</v>
      </c>
      <c r="H18" s="355" t="n">
        <v>5271328</v>
      </c>
      <c r="I18" s="354" t="n">
        <v>68741</v>
      </c>
      <c r="J18" s="354" t="n">
        <v>0</v>
      </c>
      <c r="K18" s="354" t="n">
        <v>0</v>
      </c>
      <c r="L18" s="354" t="n">
        <v>84175</v>
      </c>
      <c r="M18" s="354" t="n">
        <v>72198</v>
      </c>
      <c r="N18" s="355" t="n">
        <v>8570126</v>
      </c>
      <c r="O18" s="356" t="n">
        <v>2.03222034371604</v>
      </c>
    </row>
    <row r="19" s="357" customFormat="true" ht="15.75" hidden="false" customHeight="false" outlineLevel="0" collapsed="false">
      <c r="A19" s="354" t="s">
        <v>759</v>
      </c>
      <c r="B19" s="354" t="n">
        <v>1901559</v>
      </c>
      <c r="C19" s="354" t="n">
        <v>1262842</v>
      </c>
      <c r="D19" s="354" t="n">
        <v>4129076</v>
      </c>
      <c r="E19" s="354" t="n">
        <v>14177</v>
      </c>
      <c r="F19" s="354" t="n">
        <v>39573</v>
      </c>
      <c r="G19" s="354" t="n">
        <v>91895</v>
      </c>
      <c r="H19" s="355" t="n">
        <v>4090931</v>
      </c>
      <c r="I19" s="354" t="n">
        <v>72659</v>
      </c>
      <c r="J19" s="354" t="n">
        <v>251778</v>
      </c>
      <c r="K19" s="354" t="n">
        <v>631</v>
      </c>
      <c r="L19" s="354" t="n">
        <v>198092</v>
      </c>
      <c r="M19" s="354" t="n">
        <v>80657</v>
      </c>
      <c r="N19" s="355" t="n">
        <v>7859149</v>
      </c>
      <c r="O19" s="356" t="n">
        <v>2.24631019198319</v>
      </c>
    </row>
    <row r="20" s="357" customFormat="true" ht="15.75" hidden="false" customHeight="false" outlineLevel="0" collapsed="false">
      <c r="A20" s="354" t="s">
        <v>760</v>
      </c>
      <c r="B20" s="354" t="n">
        <v>1739583</v>
      </c>
      <c r="C20" s="354" t="n">
        <v>1291881</v>
      </c>
      <c r="D20" s="354" t="n">
        <v>3455763</v>
      </c>
      <c r="E20" s="354" t="n">
        <v>19654</v>
      </c>
      <c r="F20" s="354" t="n">
        <v>48336</v>
      </c>
      <c r="G20" s="354" t="n">
        <v>58052</v>
      </c>
      <c r="H20" s="355" t="n">
        <v>3465701</v>
      </c>
      <c r="I20" s="354" t="n">
        <v>65530</v>
      </c>
      <c r="J20" s="354" t="n">
        <v>27</v>
      </c>
      <c r="K20" s="354" t="n">
        <v>5836</v>
      </c>
      <c r="L20" s="354" t="n">
        <v>137514</v>
      </c>
      <c r="M20" s="354" t="n">
        <v>44712</v>
      </c>
      <c r="N20" s="355" t="n">
        <v>6750784</v>
      </c>
      <c r="O20" s="356" t="n">
        <v>1.67504351933418</v>
      </c>
    </row>
    <row r="21" s="357" customFormat="true" ht="15.75" hidden="false" customHeight="false" outlineLevel="0" collapsed="false">
      <c r="A21" s="354" t="s">
        <v>761</v>
      </c>
      <c r="B21" s="354" t="n">
        <v>1954208</v>
      </c>
      <c r="C21" s="354" t="n">
        <v>1233294</v>
      </c>
      <c r="D21" s="354" t="n">
        <v>4952175</v>
      </c>
      <c r="E21" s="354" t="n">
        <v>6075</v>
      </c>
      <c r="F21" s="354" t="n">
        <v>116866</v>
      </c>
      <c r="G21" s="354" t="n">
        <v>108722</v>
      </c>
      <c r="H21" s="355" t="n">
        <v>4966394</v>
      </c>
      <c r="I21" s="354" t="n">
        <v>97168</v>
      </c>
      <c r="J21" s="354" t="n">
        <v>84747</v>
      </c>
      <c r="K21" s="354" t="n">
        <v>0</v>
      </c>
      <c r="L21" s="354" t="n">
        <v>101714</v>
      </c>
      <c r="M21" s="354" t="n">
        <v>173587</v>
      </c>
      <c r="N21" s="355" t="n">
        <v>8611112</v>
      </c>
      <c r="O21" s="356" t="n">
        <v>2.18915374011808</v>
      </c>
    </row>
    <row r="22" s="357" customFormat="true" ht="15.75" hidden="false" customHeight="false" outlineLevel="0" collapsed="false">
      <c r="A22" s="354" t="s">
        <v>762</v>
      </c>
      <c r="B22" s="354" t="n">
        <v>1737185</v>
      </c>
      <c r="C22" s="354" t="n">
        <v>1631325</v>
      </c>
      <c r="D22" s="354" t="n">
        <v>2952548</v>
      </c>
      <c r="E22" s="354" t="n">
        <v>135</v>
      </c>
      <c r="F22" s="354" t="n">
        <v>48341</v>
      </c>
      <c r="G22" s="354" t="n">
        <v>62681</v>
      </c>
      <c r="H22" s="355" t="n">
        <v>2938343</v>
      </c>
      <c r="I22" s="354" t="n">
        <v>110573</v>
      </c>
      <c r="J22" s="354" t="n">
        <v>0</v>
      </c>
      <c r="K22" s="354" t="n">
        <v>3437</v>
      </c>
      <c r="L22" s="354" t="n">
        <v>153926</v>
      </c>
      <c r="M22" s="354" t="n">
        <v>80796</v>
      </c>
      <c r="N22" s="355" t="n">
        <v>6655585</v>
      </c>
      <c r="O22" s="356" t="n">
        <v>2.13320909097406</v>
      </c>
    </row>
    <row r="23" s="357" customFormat="true" ht="15.75" hidden="false" customHeight="false" outlineLevel="0" collapsed="false">
      <c r="A23" s="354" t="s">
        <v>763</v>
      </c>
      <c r="B23" s="354" t="n">
        <v>1329415</v>
      </c>
      <c r="C23" s="354" t="n">
        <v>2995242</v>
      </c>
      <c r="D23" s="354" t="n">
        <v>3734948</v>
      </c>
      <c r="E23" s="354" t="n">
        <v>148</v>
      </c>
      <c r="F23" s="354" t="n">
        <v>95425</v>
      </c>
      <c r="G23" s="354" t="n">
        <v>105939</v>
      </c>
      <c r="H23" s="355" t="n">
        <v>3724582</v>
      </c>
      <c r="I23" s="354" t="n">
        <v>179774</v>
      </c>
      <c r="J23" s="354" t="n">
        <v>0</v>
      </c>
      <c r="K23" s="354" t="n">
        <v>2927</v>
      </c>
      <c r="L23" s="354" t="n">
        <v>1187061</v>
      </c>
      <c r="M23" s="354" t="n">
        <v>214312</v>
      </c>
      <c r="N23" s="355" t="n">
        <v>9633313</v>
      </c>
      <c r="O23" s="356" t="n">
        <v>2.84431917460805</v>
      </c>
    </row>
    <row r="24" s="357" customFormat="true" ht="15.75" hidden="false" customHeight="false" outlineLevel="0" collapsed="false">
      <c r="A24" s="354" t="s">
        <v>764</v>
      </c>
      <c r="B24" s="354" t="n">
        <v>1416408</v>
      </c>
      <c r="C24" s="354" t="n">
        <v>1840445</v>
      </c>
      <c r="D24" s="354" t="n">
        <v>1705418</v>
      </c>
      <c r="E24" s="354" t="n">
        <v>2630</v>
      </c>
      <c r="F24" s="354" t="n">
        <v>26326</v>
      </c>
      <c r="G24" s="354" t="n">
        <v>28631</v>
      </c>
      <c r="H24" s="355" t="n">
        <v>1705743</v>
      </c>
      <c r="I24" s="354" t="n">
        <v>30933</v>
      </c>
      <c r="J24" s="354" t="n">
        <v>13819</v>
      </c>
      <c r="K24" s="354" t="n">
        <v>1962</v>
      </c>
      <c r="L24" s="354" t="n">
        <v>31098</v>
      </c>
      <c r="M24" s="354" t="n">
        <v>45206</v>
      </c>
      <c r="N24" s="355" t="n">
        <v>5085614</v>
      </c>
      <c r="O24" s="356" t="n">
        <v>1.67850608210029</v>
      </c>
    </row>
    <row r="25" s="357" customFormat="true" ht="15.75" hidden="false" customHeight="false" outlineLevel="0" collapsed="false">
      <c r="A25" s="354" t="s">
        <v>765</v>
      </c>
      <c r="B25" s="354" t="n">
        <v>960901</v>
      </c>
      <c r="C25" s="354" t="n">
        <v>936995</v>
      </c>
      <c r="D25" s="354" t="n">
        <v>1721233</v>
      </c>
      <c r="E25" s="354" t="n">
        <v>2969</v>
      </c>
      <c r="F25" s="354" t="n">
        <v>51417</v>
      </c>
      <c r="G25" s="354" t="n">
        <v>53369</v>
      </c>
      <c r="H25" s="355" t="n">
        <v>1722250</v>
      </c>
      <c r="I25" s="354" t="n">
        <v>65024</v>
      </c>
      <c r="J25" s="354" t="n">
        <v>128724</v>
      </c>
      <c r="K25" s="354" t="n">
        <v>313</v>
      </c>
      <c r="L25" s="354" t="n">
        <v>129559</v>
      </c>
      <c r="M25" s="354" t="n">
        <v>128359</v>
      </c>
      <c r="N25" s="355" t="n">
        <v>4072125</v>
      </c>
      <c r="O25" s="356" t="n">
        <v>3.09879518072289</v>
      </c>
    </row>
    <row r="26" s="357" customFormat="true" ht="15.75" hidden="false" customHeight="false" outlineLevel="0" collapsed="false">
      <c r="A26" s="354" t="s">
        <v>766</v>
      </c>
      <c r="B26" s="354" t="n">
        <v>1382393</v>
      </c>
      <c r="C26" s="354" t="n">
        <v>699404</v>
      </c>
      <c r="D26" s="354" t="n">
        <v>3552322</v>
      </c>
      <c r="E26" s="354" t="n">
        <v>606</v>
      </c>
      <c r="F26" s="354" t="n">
        <v>100086</v>
      </c>
      <c r="G26" s="354" t="n">
        <v>105617</v>
      </c>
      <c r="H26" s="355" t="n">
        <v>3547397</v>
      </c>
      <c r="I26" s="354" t="n">
        <v>252280</v>
      </c>
      <c r="J26" s="354" t="n">
        <v>0</v>
      </c>
      <c r="K26" s="354" t="n">
        <v>2635</v>
      </c>
      <c r="L26" s="354" t="n">
        <v>117256</v>
      </c>
      <c r="M26" s="354" t="n">
        <v>313493</v>
      </c>
      <c r="N26" s="355" t="n">
        <v>6314858</v>
      </c>
      <c r="O26" s="356" t="n">
        <v>2.97730984155424</v>
      </c>
    </row>
    <row r="27" s="357" customFormat="true" ht="15.75" hidden="false" customHeight="false" outlineLevel="0" collapsed="false">
      <c r="A27" s="354" t="s">
        <v>767</v>
      </c>
      <c r="B27" s="354" t="n">
        <v>974719</v>
      </c>
      <c r="C27" s="354" t="n">
        <v>601517</v>
      </c>
      <c r="D27" s="354" t="n">
        <v>2598779</v>
      </c>
      <c r="E27" s="354" t="n">
        <v>170389</v>
      </c>
      <c r="F27" s="354" t="n">
        <v>150069</v>
      </c>
      <c r="G27" s="354" t="n">
        <v>156688</v>
      </c>
      <c r="H27" s="355" t="n">
        <v>2762549</v>
      </c>
      <c r="I27" s="354" t="n">
        <v>179875</v>
      </c>
      <c r="J27" s="354" t="n">
        <v>0</v>
      </c>
      <c r="K27" s="354" t="n">
        <v>3877</v>
      </c>
      <c r="L27" s="354" t="n">
        <v>200769</v>
      </c>
      <c r="M27" s="354" t="n">
        <v>59278</v>
      </c>
      <c r="N27" s="355" t="n">
        <v>4782584</v>
      </c>
      <c r="O27" s="356" t="n">
        <v>5.67186319591073</v>
      </c>
    </row>
    <row r="28" s="357" customFormat="true" ht="15.75" hidden="false" customHeight="false" outlineLevel="0" collapsed="false">
      <c r="A28" s="354" t="s">
        <v>768</v>
      </c>
      <c r="B28" s="354" t="n">
        <v>791959</v>
      </c>
      <c r="C28" s="354" t="n">
        <v>377800</v>
      </c>
      <c r="D28" s="354" t="n">
        <v>1516898</v>
      </c>
      <c r="E28" s="354" t="n">
        <v>815</v>
      </c>
      <c r="F28" s="354" t="n">
        <v>46368</v>
      </c>
      <c r="G28" s="354" t="n">
        <v>47514</v>
      </c>
      <c r="H28" s="355" t="n">
        <v>1516567</v>
      </c>
      <c r="I28" s="354" t="n">
        <v>51331</v>
      </c>
      <c r="J28" s="354" t="n">
        <v>6010</v>
      </c>
      <c r="K28" s="354" t="n">
        <v>110</v>
      </c>
      <c r="L28" s="354" t="n">
        <v>40950</v>
      </c>
      <c r="M28" s="354" t="n">
        <v>30769</v>
      </c>
      <c r="N28" s="355" t="n">
        <v>2815496</v>
      </c>
      <c r="O28" s="356" t="n">
        <v>3.13299709145722</v>
      </c>
    </row>
    <row r="29" s="357" customFormat="true" ht="15.75" hidden="false" customHeight="false" outlineLevel="0" collapsed="false">
      <c r="A29" s="354" t="s">
        <v>769</v>
      </c>
      <c r="B29" s="354" t="n">
        <v>823059</v>
      </c>
      <c r="C29" s="354" t="n">
        <v>1541198</v>
      </c>
      <c r="D29" s="354" t="n">
        <v>1025624</v>
      </c>
      <c r="E29" s="354" t="n">
        <v>9</v>
      </c>
      <c r="F29" s="354" t="n">
        <v>24568</v>
      </c>
      <c r="G29" s="354" t="n">
        <v>38134</v>
      </c>
      <c r="H29" s="355" t="n">
        <v>1012067</v>
      </c>
      <c r="I29" s="354" t="n">
        <v>31906</v>
      </c>
      <c r="J29" s="354" t="n">
        <v>0</v>
      </c>
      <c r="K29" s="354" t="n">
        <v>0</v>
      </c>
      <c r="L29" s="354" t="n">
        <v>22495</v>
      </c>
      <c r="M29" s="354" t="n">
        <v>30397</v>
      </c>
      <c r="N29" s="355" t="n">
        <v>3461122</v>
      </c>
      <c r="O29" s="356" t="n">
        <v>3.76793236020935</v>
      </c>
    </row>
    <row r="30" s="357" customFormat="true" ht="15.75" hidden="false" customHeight="false" outlineLevel="0" collapsed="false">
      <c r="A30" s="354" t="s">
        <v>770</v>
      </c>
      <c r="B30" s="354" t="n">
        <v>679318</v>
      </c>
      <c r="C30" s="354" t="n">
        <v>472822</v>
      </c>
      <c r="D30" s="354" t="n">
        <v>1812001</v>
      </c>
      <c r="E30" s="354" t="n">
        <v>0</v>
      </c>
      <c r="F30" s="354" t="n">
        <v>127650</v>
      </c>
      <c r="G30" s="354" t="n">
        <v>127650</v>
      </c>
      <c r="H30" s="355" t="n">
        <v>1812001</v>
      </c>
      <c r="I30" s="354" t="n">
        <v>58999</v>
      </c>
      <c r="J30" s="354" t="n">
        <v>21179</v>
      </c>
      <c r="K30" s="354" t="n">
        <v>1353</v>
      </c>
      <c r="L30" s="354" t="n">
        <v>9582</v>
      </c>
      <c r="M30" s="354" t="n">
        <v>19568</v>
      </c>
      <c r="N30" s="355" t="n">
        <v>3074822</v>
      </c>
      <c r="O30" s="356" t="n">
        <v>7.04469809895248</v>
      </c>
    </row>
    <row r="31" s="357" customFormat="true" ht="15.75" hidden="false" customHeight="false" outlineLevel="0" collapsed="false">
      <c r="A31" s="354" t="s">
        <v>771</v>
      </c>
      <c r="B31" s="354" t="n">
        <v>706074</v>
      </c>
      <c r="C31" s="354" t="n">
        <v>357696</v>
      </c>
      <c r="D31" s="354" t="n">
        <v>1174711</v>
      </c>
      <c r="E31" s="354" t="n">
        <v>0</v>
      </c>
      <c r="F31" s="354" t="n">
        <v>25560</v>
      </c>
      <c r="G31" s="354" t="n">
        <v>42951</v>
      </c>
      <c r="H31" s="355" t="n">
        <v>1157320</v>
      </c>
      <c r="I31" s="354" t="n">
        <v>22362</v>
      </c>
      <c r="J31" s="354" t="n">
        <v>0</v>
      </c>
      <c r="K31" s="354" t="n">
        <v>3106</v>
      </c>
      <c r="L31" s="354" t="n">
        <v>33596</v>
      </c>
      <c r="M31" s="354" t="n">
        <v>35777</v>
      </c>
      <c r="N31" s="355" t="n">
        <v>2315931</v>
      </c>
      <c r="O31" s="356" t="n">
        <v>3.71124667334877</v>
      </c>
    </row>
    <row r="32" s="357" customFormat="true" ht="15.75" hidden="false" customHeight="false" outlineLevel="0" collapsed="false">
      <c r="A32" s="354" t="s">
        <v>772</v>
      </c>
      <c r="B32" s="354" t="n">
        <v>607404</v>
      </c>
      <c r="C32" s="354" t="n">
        <v>359614</v>
      </c>
      <c r="D32" s="354" t="n">
        <v>1174344</v>
      </c>
      <c r="E32" s="354" t="n">
        <v>0</v>
      </c>
      <c r="F32" s="354" t="n">
        <v>1852</v>
      </c>
      <c r="G32" s="354" t="n">
        <v>17017</v>
      </c>
      <c r="H32" s="355" t="n">
        <v>1159179</v>
      </c>
      <c r="I32" s="354" t="n">
        <v>10007</v>
      </c>
      <c r="J32" s="354" t="n">
        <v>0</v>
      </c>
      <c r="K32" s="354" t="n">
        <v>0</v>
      </c>
      <c r="L32" s="354" t="n">
        <v>11425</v>
      </c>
      <c r="M32" s="354" t="n">
        <v>18503</v>
      </c>
      <c r="N32" s="355" t="n">
        <v>2166132</v>
      </c>
      <c r="O32" s="356" t="n">
        <v>1.46802176367929</v>
      </c>
    </row>
    <row r="33" s="357" customFormat="true" ht="15.75" hidden="false" customHeight="false" outlineLevel="0" collapsed="false">
      <c r="A33" s="354" t="s">
        <v>773</v>
      </c>
      <c r="B33" s="354" t="n">
        <v>1036800</v>
      </c>
      <c r="C33" s="354" t="n">
        <v>727849</v>
      </c>
      <c r="D33" s="354" t="n">
        <v>1331197</v>
      </c>
      <c r="E33" s="354" t="n">
        <v>17089</v>
      </c>
      <c r="F33" s="354" t="n">
        <v>18902</v>
      </c>
      <c r="G33" s="354" t="n">
        <v>60858</v>
      </c>
      <c r="H33" s="355" t="n">
        <v>1306330</v>
      </c>
      <c r="I33" s="354" t="n">
        <v>75480</v>
      </c>
      <c r="J33" s="354" t="n">
        <v>0</v>
      </c>
      <c r="K33" s="354" t="n">
        <v>3682</v>
      </c>
      <c r="L33" s="354" t="n">
        <v>33833</v>
      </c>
      <c r="M33" s="354" t="n">
        <v>59172</v>
      </c>
      <c r="N33" s="355" t="n">
        <v>3243146</v>
      </c>
      <c r="O33" s="356" t="n">
        <v>4.65870032840094</v>
      </c>
    </row>
    <row r="34" s="357" customFormat="true" ht="15.75" hidden="false" customHeight="false" outlineLevel="0" collapsed="false">
      <c r="A34" s="354" t="s">
        <v>774</v>
      </c>
      <c r="B34" s="354" t="n">
        <v>457735</v>
      </c>
      <c r="C34" s="354" t="n">
        <v>316303</v>
      </c>
      <c r="D34" s="354" t="n">
        <v>1303712</v>
      </c>
      <c r="E34" s="354" t="n">
        <v>0</v>
      </c>
      <c r="F34" s="354" t="n">
        <v>16002</v>
      </c>
      <c r="G34" s="354" t="n">
        <v>36040</v>
      </c>
      <c r="H34" s="355" t="n">
        <v>1283674</v>
      </c>
      <c r="I34" s="354" t="n">
        <v>67891</v>
      </c>
      <c r="J34" s="354" t="n">
        <v>0</v>
      </c>
      <c r="K34" s="354" t="n">
        <v>3654</v>
      </c>
      <c r="L34" s="354" t="n">
        <v>38511</v>
      </c>
      <c r="M34" s="354" t="n">
        <v>57308</v>
      </c>
      <c r="N34" s="355" t="n">
        <v>2225076</v>
      </c>
      <c r="O34" s="356" t="n">
        <v>2.80756640704727</v>
      </c>
    </row>
    <row r="35" s="357" customFormat="true" ht="15.75" hidden="false" customHeight="false" outlineLevel="0" collapsed="false">
      <c r="A35" s="354" t="s">
        <v>775</v>
      </c>
      <c r="B35" s="354" t="n">
        <v>748676</v>
      </c>
      <c r="C35" s="354" t="n">
        <v>572694</v>
      </c>
      <c r="D35" s="354" t="n">
        <v>1011266</v>
      </c>
      <c r="E35" s="354" t="n">
        <v>1075</v>
      </c>
      <c r="F35" s="354" t="n">
        <v>26290</v>
      </c>
      <c r="G35" s="354" t="n">
        <v>36528</v>
      </c>
      <c r="H35" s="355" t="n">
        <v>1002103</v>
      </c>
      <c r="I35" s="354" t="n">
        <v>33705</v>
      </c>
      <c r="J35" s="354" t="n">
        <v>0</v>
      </c>
      <c r="K35" s="354" t="n">
        <v>4274</v>
      </c>
      <c r="L35" s="354" t="n">
        <v>8563</v>
      </c>
      <c r="M35" s="354" t="n">
        <v>55395</v>
      </c>
      <c r="N35" s="355" t="n">
        <v>2425410</v>
      </c>
      <c r="O35" s="356" t="n">
        <v>3.64513428260369</v>
      </c>
    </row>
    <row r="36" s="357" customFormat="true" ht="15.75" hidden="false" customHeight="false" outlineLevel="0" collapsed="false">
      <c r="A36" s="354" t="s">
        <v>776</v>
      </c>
      <c r="B36" s="354" t="n">
        <v>367367</v>
      </c>
      <c r="C36" s="354" t="n">
        <v>476565</v>
      </c>
      <c r="D36" s="354" t="n">
        <v>895022</v>
      </c>
      <c r="E36" s="354" t="n">
        <v>3336</v>
      </c>
      <c r="F36" s="354" t="n">
        <v>29381</v>
      </c>
      <c r="G36" s="354" t="n">
        <v>31001</v>
      </c>
      <c r="H36" s="355" t="n">
        <v>896738</v>
      </c>
      <c r="I36" s="354" t="n">
        <v>20932</v>
      </c>
      <c r="J36" s="354" t="n">
        <v>20082</v>
      </c>
      <c r="K36" s="354" t="n">
        <v>132</v>
      </c>
      <c r="L36" s="354" t="n">
        <v>27259</v>
      </c>
      <c r="M36" s="354" t="n">
        <v>27410</v>
      </c>
      <c r="N36" s="355" t="n">
        <v>1836485</v>
      </c>
      <c r="O36" s="356" t="n">
        <v>3.45708557014423</v>
      </c>
    </row>
    <row r="37" s="357" customFormat="true" ht="15.75" hidden="false" customHeight="false" outlineLevel="0" collapsed="false">
      <c r="A37" s="354" t="s">
        <v>777</v>
      </c>
      <c r="B37" s="354" t="n">
        <v>204832</v>
      </c>
      <c r="C37" s="354" t="n">
        <v>104949</v>
      </c>
      <c r="D37" s="354" t="n">
        <v>491577</v>
      </c>
      <c r="E37" s="354" t="n">
        <v>5740</v>
      </c>
      <c r="F37" s="354" t="n">
        <v>7536</v>
      </c>
      <c r="G37" s="354" t="n">
        <v>8316</v>
      </c>
      <c r="H37" s="355" t="n">
        <v>496537</v>
      </c>
      <c r="I37" s="354" t="n">
        <v>10812</v>
      </c>
      <c r="J37" s="354" t="n">
        <v>0</v>
      </c>
      <c r="K37" s="354" t="n">
        <v>0</v>
      </c>
      <c r="L37" s="354" t="n">
        <v>53218</v>
      </c>
      <c r="M37" s="354" t="n">
        <v>15185</v>
      </c>
      <c r="N37" s="355" t="n">
        <v>885533</v>
      </c>
      <c r="O37" s="356" t="n">
        <v>1.67479966246221</v>
      </c>
    </row>
    <row r="38" s="357" customFormat="true" ht="15.75" hidden="false" customHeight="false" outlineLevel="0" collapsed="false">
      <c r="A38" s="354" t="s">
        <v>778</v>
      </c>
      <c r="B38" s="354" t="n">
        <v>285391</v>
      </c>
      <c r="C38" s="354" t="n">
        <v>326284</v>
      </c>
      <c r="D38" s="354" t="n">
        <v>409682</v>
      </c>
      <c r="E38" s="354" t="n">
        <v>0</v>
      </c>
      <c r="F38" s="354" t="n">
        <v>12865</v>
      </c>
      <c r="G38" s="354" t="n">
        <v>13297</v>
      </c>
      <c r="H38" s="355" t="n">
        <v>409250</v>
      </c>
      <c r="I38" s="354" t="n">
        <v>15838</v>
      </c>
      <c r="J38" s="354" t="n">
        <v>1072</v>
      </c>
      <c r="K38" s="354" t="n">
        <v>0</v>
      </c>
      <c r="L38" s="354" t="n">
        <v>4324</v>
      </c>
      <c r="M38" s="354" t="n">
        <v>12876</v>
      </c>
      <c r="N38" s="355" t="n">
        <v>1055035</v>
      </c>
      <c r="O38" s="356" t="n">
        <v>3.2491142333537</v>
      </c>
    </row>
    <row r="39" s="357" customFormat="true" ht="15.75" hidden="false" customHeight="false" outlineLevel="0" collapsed="false">
      <c r="A39" s="354" t="s">
        <v>779</v>
      </c>
      <c r="B39" s="354" t="n">
        <v>340337</v>
      </c>
      <c r="C39" s="354" t="n">
        <v>69950</v>
      </c>
      <c r="D39" s="354" t="n">
        <v>345564</v>
      </c>
      <c r="E39" s="354" t="n">
        <v>5012</v>
      </c>
      <c r="F39" s="354" t="n">
        <v>9499</v>
      </c>
      <c r="G39" s="354" t="n">
        <v>9500</v>
      </c>
      <c r="H39" s="355" t="n">
        <v>350575</v>
      </c>
      <c r="I39" s="354" t="n">
        <v>3498</v>
      </c>
      <c r="J39" s="354" t="n">
        <v>0</v>
      </c>
      <c r="K39" s="354" t="n">
        <v>278</v>
      </c>
      <c r="L39" s="354" t="n">
        <v>13264</v>
      </c>
      <c r="M39" s="354" t="n">
        <v>2557</v>
      </c>
      <c r="N39" s="355" t="n">
        <v>780459</v>
      </c>
      <c r="O39" s="356" t="n">
        <v>2.70983384439849</v>
      </c>
    </row>
    <row r="40" s="357" customFormat="true" ht="15.75" hidden="false" customHeight="false" outlineLevel="0" collapsed="false">
      <c r="A40" s="354" t="s">
        <v>780</v>
      </c>
      <c r="B40" s="354" t="n">
        <v>129141</v>
      </c>
      <c r="C40" s="354" t="n">
        <v>119436</v>
      </c>
      <c r="D40" s="354" t="n">
        <v>361241</v>
      </c>
      <c r="E40" s="354" t="n">
        <v>3443</v>
      </c>
      <c r="F40" s="354" t="n">
        <v>20870</v>
      </c>
      <c r="G40" s="354" t="n">
        <v>21329</v>
      </c>
      <c r="H40" s="355" t="n">
        <v>364225</v>
      </c>
      <c r="I40" s="354" t="n">
        <v>6152</v>
      </c>
      <c r="J40" s="354" t="n">
        <v>0</v>
      </c>
      <c r="K40" s="354" t="n">
        <v>0</v>
      </c>
      <c r="L40" s="354" t="n">
        <v>8182</v>
      </c>
      <c r="M40" s="354" t="n">
        <v>5513</v>
      </c>
      <c r="N40" s="355" t="n">
        <v>632649</v>
      </c>
      <c r="O40" s="356" t="n">
        <v>5.85599560711099</v>
      </c>
    </row>
    <row r="41" s="357" customFormat="true" ht="15.75" hidden="false" customHeight="false" outlineLevel="0" collapsed="false">
      <c r="A41" s="354" t="s">
        <v>781</v>
      </c>
      <c r="B41" s="354" t="n">
        <v>166553</v>
      </c>
      <c r="C41" s="354" t="n">
        <v>380529</v>
      </c>
      <c r="D41" s="354" t="n">
        <v>91812</v>
      </c>
      <c r="E41" s="354" t="n">
        <v>0</v>
      </c>
      <c r="F41" s="354" t="n">
        <v>0</v>
      </c>
      <c r="G41" s="354" t="n">
        <v>1355</v>
      </c>
      <c r="H41" s="355" t="n">
        <v>90457</v>
      </c>
      <c r="I41" s="354" t="n">
        <v>5079</v>
      </c>
      <c r="J41" s="354" t="n">
        <v>0</v>
      </c>
      <c r="K41" s="354" t="n">
        <v>153</v>
      </c>
      <c r="L41" s="354" t="n">
        <v>1842</v>
      </c>
      <c r="M41" s="354" t="n">
        <v>8450</v>
      </c>
      <c r="N41" s="355" t="n">
        <v>653063</v>
      </c>
      <c r="O41" s="356" t="n">
        <v>1.49794930187824</v>
      </c>
    </row>
    <row r="42" s="357" customFormat="true" ht="15.75" hidden="false" customHeight="false" outlineLevel="0" collapsed="false">
      <c r="A42" s="354" t="s">
        <v>782</v>
      </c>
      <c r="B42" s="354" t="n">
        <v>262828</v>
      </c>
      <c r="C42" s="354" t="n">
        <v>397008</v>
      </c>
      <c r="D42" s="354" t="n">
        <v>1056892</v>
      </c>
      <c r="E42" s="354" t="n">
        <v>0</v>
      </c>
      <c r="F42" s="354" t="n">
        <v>23016</v>
      </c>
      <c r="G42" s="354" t="n">
        <v>24530</v>
      </c>
      <c r="H42" s="355" t="n">
        <v>1055378</v>
      </c>
      <c r="I42" s="354" t="n">
        <v>96643</v>
      </c>
      <c r="J42" s="354" t="n">
        <v>0</v>
      </c>
      <c r="K42" s="354" t="n">
        <v>0</v>
      </c>
      <c r="L42" s="354" t="n">
        <v>10790</v>
      </c>
      <c r="M42" s="354" t="n">
        <v>47971</v>
      </c>
      <c r="N42" s="355" t="n">
        <v>1870618</v>
      </c>
      <c r="O42" s="356" t="n">
        <v>2.32428570616405</v>
      </c>
    </row>
    <row r="43" s="357" customFormat="true" ht="15.75" hidden="false" customHeight="false" outlineLevel="0" collapsed="false">
      <c r="A43" s="354" t="s">
        <v>783</v>
      </c>
      <c r="B43" s="354" t="n">
        <v>91497</v>
      </c>
      <c r="C43" s="354" t="n">
        <v>300460</v>
      </c>
      <c r="D43" s="354" t="n">
        <v>236002</v>
      </c>
      <c r="E43" s="354" t="n">
        <v>4952</v>
      </c>
      <c r="F43" s="354" t="n">
        <v>12476</v>
      </c>
      <c r="G43" s="354" t="n">
        <v>12476</v>
      </c>
      <c r="H43" s="355" t="n">
        <v>240954</v>
      </c>
      <c r="I43" s="354" t="n">
        <v>10756</v>
      </c>
      <c r="J43" s="354" t="n">
        <v>24</v>
      </c>
      <c r="K43" s="354" t="n">
        <v>0</v>
      </c>
      <c r="L43" s="354" t="n">
        <v>1175</v>
      </c>
      <c r="M43" s="354" t="n">
        <v>4816</v>
      </c>
      <c r="N43" s="355" t="n">
        <v>649682</v>
      </c>
      <c r="O43" s="356" t="n">
        <v>5.1777517700474</v>
      </c>
    </row>
    <row r="44" s="357" customFormat="true" ht="15.75" hidden="false" customHeight="false" outlineLevel="0" collapsed="false">
      <c r="A44" s="354" t="s">
        <v>784</v>
      </c>
      <c r="B44" s="354" t="n">
        <v>24398</v>
      </c>
      <c r="C44" s="354" t="n">
        <v>112884</v>
      </c>
      <c r="D44" s="354" t="n">
        <v>345758</v>
      </c>
      <c r="E44" s="354" t="n">
        <v>425</v>
      </c>
      <c r="F44" s="354" t="n">
        <v>6888</v>
      </c>
      <c r="G44" s="354" t="n">
        <v>6448</v>
      </c>
      <c r="H44" s="355" t="n">
        <v>346623</v>
      </c>
      <c r="I44" s="354" t="n">
        <v>6298</v>
      </c>
      <c r="J44" s="354" t="n">
        <v>0</v>
      </c>
      <c r="K44" s="354" t="n">
        <v>592</v>
      </c>
      <c r="L44" s="354" t="n">
        <v>14976</v>
      </c>
      <c r="M44" s="354" t="n">
        <v>40489</v>
      </c>
      <c r="N44" s="355" t="n">
        <v>546260</v>
      </c>
      <c r="O44" s="356" t="n">
        <v>1.86023431797659</v>
      </c>
    </row>
    <row r="45" s="357" customFormat="true" ht="15.75" hidden="false" customHeight="false" outlineLevel="0" collapsed="false">
      <c r="A45" s="354" t="s">
        <v>785</v>
      </c>
      <c r="B45" s="354" t="n">
        <v>119544</v>
      </c>
      <c r="C45" s="354" t="n">
        <v>230742</v>
      </c>
      <c r="D45" s="354" t="n">
        <v>201225</v>
      </c>
      <c r="E45" s="354" t="n">
        <v>0</v>
      </c>
      <c r="F45" s="354" t="n">
        <v>5103</v>
      </c>
      <c r="G45" s="354" t="n">
        <v>5136</v>
      </c>
      <c r="H45" s="355" t="n">
        <v>201192</v>
      </c>
      <c r="I45" s="354" t="n">
        <v>8751</v>
      </c>
      <c r="J45" s="354" t="n">
        <v>0</v>
      </c>
      <c r="K45" s="354" t="n">
        <v>0</v>
      </c>
      <c r="L45" s="354" t="n">
        <v>9759</v>
      </c>
      <c r="M45" s="354" t="n">
        <v>20107</v>
      </c>
      <c r="N45" s="355" t="n">
        <v>590095</v>
      </c>
      <c r="O45" s="356" t="n">
        <v>2.55278539902183</v>
      </c>
    </row>
    <row r="46" s="357" customFormat="true" ht="15.75" hidden="false" customHeight="false" outlineLevel="0" collapsed="false">
      <c r="A46" s="354" t="s">
        <v>786</v>
      </c>
      <c r="B46" s="354" t="n">
        <v>9088</v>
      </c>
      <c r="C46" s="354" t="n">
        <v>0</v>
      </c>
      <c r="D46" s="354" t="n">
        <v>38456</v>
      </c>
      <c r="E46" s="354" t="n">
        <v>0</v>
      </c>
      <c r="F46" s="354" t="n">
        <v>496</v>
      </c>
      <c r="G46" s="354" t="n">
        <v>1046</v>
      </c>
      <c r="H46" s="355" t="n">
        <v>37906</v>
      </c>
      <c r="I46" s="354" t="n">
        <v>690</v>
      </c>
      <c r="J46" s="354" t="n">
        <v>91065</v>
      </c>
      <c r="K46" s="354" t="n">
        <v>0</v>
      </c>
      <c r="L46" s="354" t="n">
        <v>12769</v>
      </c>
      <c r="M46" s="354" t="n">
        <v>804737</v>
      </c>
      <c r="N46" s="355" t="n">
        <v>956255</v>
      </c>
      <c r="O46" s="356" t="n">
        <v>2.7594576056561</v>
      </c>
    </row>
    <row r="47" s="357" customFormat="true" ht="15.75" hidden="false" customHeight="false" outlineLevel="0" collapsed="false">
      <c r="A47" s="354" t="s">
        <v>787</v>
      </c>
      <c r="B47" s="354" t="n">
        <v>2820</v>
      </c>
      <c r="C47" s="354" t="n">
        <v>84049</v>
      </c>
      <c r="D47" s="354" t="n">
        <v>12424</v>
      </c>
      <c r="E47" s="354" t="n">
        <v>0</v>
      </c>
      <c r="F47" s="354" t="n">
        <v>0</v>
      </c>
      <c r="G47" s="354" t="n">
        <v>129</v>
      </c>
      <c r="H47" s="355" t="n">
        <v>12295</v>
      </c>
      <c r="I47" s="354" t="n">
        <v>618</v>
      </c>
      <c r="J47" s="354" t="n">
        <v>0</v>
      </c>
      <c r="K47" s="354" t="n">
        <v>0</v>
      </c>
      <c r="L47" s="354" t="n">
        <v>4202</v>
      </c>
      <c r="M47" s="354" t="n">
        <v>1305</v>
      </c>
      <c r="N47" s="355" t="n">
        <v>105289</v>
      </c>
      <c r="O47" s="356" t="n">
        <v>1.0492069947133</v>
      </c>
    </row>
    <row r="48" s="357" customFormat="true" ht="15.75" hidden="false" customHeight="false" outlineLevel="0" collapsed="false">
      <c r="A48" s="354" t="s">
        <v>788</v>
      </c>
      <c r="B48" s="354" t="n">
        <v>4982</v>
      </c>
      <c r="C48" s="354" t="n">
        <v>4023</v>
      </c>
      <c r="D48" s="354" t="n">
        <v>18600</v>
      </c>
      <c r="E48" s="354" t="n">
        <v>0</v>
      </c>
      <c r="F48" s="354" t="n">
        <v>550</v>
      </c>
      <c r="G48" s="354" t="n">
        <v>229</v>
      </c>
      <c r="H48" s="355" t="n">
        <v>18921</v>
      </c>
      <c r="I48" s="354" t="n">
        <v>816</v>
      </c>
      <c r="J48" s="354" t="n">
        <v>0</v>
      </c>
      <c r="K48" s="354" t="n">
        <v>0</v>
      </c>
      <c r="L48" s="354" t="n">
        <v>313</v>
      </c>
      <c r="M48" s="354" t="n">
        <v>930</v>
      </c>
      <c r="N48" s="355" t="n">
        <v>29985</v>
      </c>
      <c r="O48" s="356" t="n">
        <v>1.21029543893029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4"/>
      <c r="L49" s="354"/>
      <c r="M49" s="354"/>
      <c r="N49" s="355"/>
      <c r="O49" s="356"/>
    </row>
    <row r="50" s="357" customFormat="true" ht="15.75" hidden="false" customHeight="false" outlineLevel="0" collapsed="false">
      <c r="A50" s="358" t="s">
        <v>789</v>
      </c>
      <c r="B50" s="358" t="n">
        <v>57534207</v>
      </c>
      <c r="C50" s="358" t="n">
        <v>49112069</v>
      </c>
      <c r="D50" s="358" t="n">
        <v>119826722</v>
      </c>
      <c r="E50" s="358" t="n">
        <v>383457</v>
      </c>
      <c r="F50" s="358" t="n">
        <v>2152900</v>
      </c>
      <c r="G50" s="358" t="n">
        <v>3107538</v>
      </c>
      <c r="H50" s="358" t="n">
        <v>119255541</v>
      </c>
      <c r="I50" s="358" t="n">
        <v>3527803</v>
      </c>
      <c r="J50" s="358" t="n">
        <v>2662958</v>
      </c>
      <c r="K50" s="358" t="n">
        <v>82494</v>
      </c>
      <c r="L50" s="358" t="n">
        <v>4690902</v>
      </c>
      <c r="M50" s="358" t="n">
        <v>7174166</v>
      </c>
      <c r="N50" s="358" t="n">
        <v>244040140</v>
      </c>
      <c r="O50" s="359" t="n">
        <v>2.60578080812195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1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3"/>
      <c r="L52" s="363"/>
      <c r="M52" s="363"/>
      <c r="N52" s="364"/>
      <c r="O52" s="365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5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5"/>
    </row>
    <row r="55" s="357" customFormat="true" ht="15.75" hidden="false" customHeight="false" outlineLevel="0" collapsed="false">
      <c r="A55" s="354" t="s">
        <v>791</v>
      </c>
      <c r="B55" s="354" t="n">
        <v>3360496</v>
      </c>
      <c r="C55" s="354" t="n">
        <v>5805955</v>
      </c>
      <c r="D55" s="354" t="n">
        <v>3630205</v>
      </c>
      <c r="E55" s="354" t="n">
        <v>13398</v>
      </c>
      <c r="F55" s="354" t="n">
        <v>383887</v>
      </c>
      <c r="G55" s="354" t="n">
        <v>496747</v>
      </c>
      <c r="H55" s="355" t="n">
        <v>3530743</v>
      </c>
      <c r="I55" s="354" t="n">
        <v>167482</v>
      </c>
      <c r="J55" s="354" t="n">
        <v>0</v>
      </c>
      <c r="K55" s="354" t="n">
        <v>74</v>
      </c>
      <c r="L55" s="354" t="n">
        <v>339477</v>
      </c>
      <c r="M55" s="354" t="n">
        <v>142296</v>
      </c>
      <c r="N55" s="355" t="n">
        <v>13346523</v>
      </c>
      <c r="O55" s="356" t="n">
        <v>14.0691916687224</v>
      </c>
    </row>
    <row r="56" s="357" customFormat="true" ht="15.75" hidden="false" customHeight="false" outlineLevel="0" collapsed="false">
      <c r="A56" s="354" t="s">
        <v>792</v>
      </c>
      <c r="B56" s="354" t="n">
        <v>2548577</v>
      </c>
      <c r="C56" s="354" t="n">
        <v>6174495</v>
      </c>
      <c r="D56" s="354" t="n">
        <v>1223036</v>
      </c>
      <c r="E56" s="354" t="n">
        <v>90338</v>
      </c>
      <c r="F56" s="354" t="n">
        <v>210160</v>
      </c>
      <c r="G56" s="354" t="n">
        <v>175589</v>
      </c>
      <c r="H56" s="355" t="n">
        <v>1347945</v>
      </c>
      <c r="I56" s="354" t="n">
        <v>122722</v>
      </c>
      <c r="J56" s="354" t="n">
        <v>739216</v>
      </c>
      <c r="K56" s="354" t="n">
        <v>470</v>
      </c>
      <c r="L56" s="354" t="n">
        <v>51033</v>
      </c>
      <c r="M56" s="354" t="n">
        <v>128786</v>
      </c>
      <c r="N56" s="355" t="n">
        <v>11113244</v>
      </c>
      <c r="O56" s="356" t="n">
        <v>13.0264217011822</v>
      </c>
    </row>
    <row r="57" s="357" customFormat="true" ht="15.75" hidden="false" customHeight="false" outlineLevel="0" collapsed="false">
      <c r="A57" s="354" t="s">
        <v>793</v>
      </c>
      <c r="B57" s="354" t="n">
        <v>1084700</v>
      </c>
      <c r="C57" s="354" t="n">
        <v>2480891</v>
      </c>
      <c r="D57" s="354" t="n">
        <v>800781</v>
      </c>
      <c r="E57" s="354" t="n">
        <v>3432</v>
      </c>
      <c r="F57" s="354" t="n">
        <v>42718</v>
      </c>
      <c r="G57" s="354" t="n">
        <v>42718</v>
      </c>
      <c r="H57" s="355" t="n">
        <v>804213</v>
      </c>
      <c r="I57" s="354" t="n">
        <v>44758</v>
      </c>
      <c r="J57" s="354" t="n">
        <v>0</v>
      </c>
      <c r="K57" s="354" t="n">
        <v>0</v>
      </c>
      <c r="L57" s="354" t="n">
        <v>162003</v>
      </c>
      <c r="M57" s="354" t="n">
        <v>70595</v>
      </c>
      <c r="N57" s="355" t="n">
        <v>4647160</v>
      </c>
      <c r="O57" s="356" t="n">
        <v>5.31177685513664</v>
      </c>
    </row>
    <row r="58" s="357" customFormat="true" ht="15.75" hidden="false" customHeight="false" outlineLevel="0" collapsed="false">
      <c r="A58" s="354" t="s">
        <v>794</v>
      </c>
      <c r="B58" s="354" t="n">
        <v>130243</v>
      </c>
      <c r="C58" s="354" t="n">
        <v>1006805</v>
      </c>
      <c r="D58" s="354" t="n">
        <v>1141858</v>
      </c>
      <c r="E58" s="354" t="n">
        <v>0</v>
      </c>
      <c r="F58" s="354" t="n">
        <v>84367</v>
      </c>
      <c r="G58" s="354" t="n">
        <v>97365</v>
      </c>
      <c r="H58" s="355" t="n">
        <v>1128860</v>
      </c>
      <c r="I58" s="354" t="n">
        <v>39784</v>
      </c>
      <c r="J58" s="354" t="n">
        <v>0</v>
      </c>
      <c r="K58" s="354" t="n">
        <v>22278</v>
      </c>
      <c r="L58" s="354" t="n">
        <v>82726</v>
      </c>
      <c r="M58" s="354" t="n">
        <v>92081</v>
      </c>
      <c r="N58" s="355" t="n">
        <v>2502777</v>
      </c>
      <c r="O58" s="356" t="n">
        <v>8.62507308257889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4"/>
      <c r="L59" s="354"/>
      <c r="M59" s="354"/>
      <c r="N59" s="355"/>
      <c r="O59" s="356"/>
    </row>
    <row r="60" s="357" customFormat="true" ht="15.75" hidden="false" customHeight="false" outlineLevel="0" collapsed="false">
      <c r="A60" s="358" t="s">
        <v>795</v>
      </c>
      <c r="B60" s="358" t="n">
        <v>7124016</v>
      </c>
      <c r="C60" s="358" t="n">
        <v>15468146</v>
      </c>
      <c r="D60" s="358" t="n">
        <v>6795880</v>
      </c>
      <c r="E60" s="358" t="n">
        <v>107168</v>
      </c>
      <c r="F60" s="358" t="n">
        <v>721132</v>
      </c>
      <c r="G60" s="358" t="n">
        <v>812419</v>
      </c>
      <c r="H60" s="358" t="n">
        <v>6811761</v>
      </c>
      <c r="I60" s="358" t="n">
        <v>374746</v>
      </c>
      <c r="J60" s="358" t="n">
        <v>739216</v>
      </c>
      <c r="K60" s="358" t="n">
        <v>22822</v>
      </c>
      <c r="L60" s="358" t="n">
        <v>635239</v>
      </c>
      <c r="M60" s="358" t="n">
        <v>433758</v>
      </c>
      <c r="N60" s="358" t="n">
        <v>31609704</v>
      </c>
      <c r="O60" s="359" t="n">
        <v>11.9267102882793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1"/>
    </row>
    <row r="62" s="357" customFormat="true" ht="16.5" hidden="false" customHeight="false" outlineLevel="0" collapsed="false">
      <c r="A62" s="366" t="s">
        <v>796</v>
      </c>
      <c r="B62" s="367" t="n">
        <v>64658223</v>
      </c>
      <c r="C62" s="367" t="n">
        <v>64580215</v>
      </c>
      <c r="D62" s="367" t="n">
        <v>126622602</v>
      </c>
      <c r="E62" s="367" t="n">
        <v>490625</v>
      </c>
      <c r="F62" s="367" t="n">
        <v>2874032</v>
      </c>
      <c r="G62" s="367" t="n">
        <v>3919957</v>
      </c>
      <c r="H62" s="367" t="n">
        <v>126067302</v>
      </c>
      <c r="I62" s="367" t="n">
        <v>3902549</v>
      </c>
      <c r="J62" s="367" t="n">
        <v>3402174</v>
      </c>
      <c r="K62" s="367" t="n">
        <v>105316</v>
      </c>
      <c r="L62" s="367" t="n">
        <v>5326141</v>
      </c>
      <c r="M62" s="367" t="n">
        <v>7607924</v>
      </c>
      <c r="N62" s="367" t="n">
        <v>275649844</v>
      </c>
      <c r="O62" s="368" t="n">
        <v>3.10941611172102</v>
      </c>
    </row>
    <row r="63" s="357" customFormat="true" ht="16.5" hidden="false" customHeight="false" outlineLevel="0" collapsed="false">
      <c r="A63" s="369"/>
      <c r="H63" s="355"/>
      <c r="N63" s="355"/>
      <c r="O63" s="370"/>
    </row>
    <row r="64" s="371" customFormat="true" ht="11.25" hidden="false" customHeight="false" outlineLevel="0" collapsed="false">
      <c r="A64" s="152" t="s">
        <v>201</v>
      </c>
      <c r="B64" s="152"/>
      <c r="H64" s="178"/>
      <c r="N64" s="178"/>
      <c r="O64" s="372"/>
    </row>
    <row r="65" s="371" customFormat="true" ht="11.25" hidden="false" customHeight="false" outlineLevel="0" collapsed="false">
      <c r="A65" s="152" t="s">
        <v>23</v>
      </c>
      <c r="B65" s="152"/>
      <c r="H65" s="178"/>
      <c r="N65" s="178"/>
      <c r="O65" s="372"/>
    </row>
    <row r="66" s="371" customFormat="true" ht="11.25" hidden="false" customHeight="false" outlineLevel="0" collapsed="false">
      <c r="A66" s="152" t="s">
        <v>797</v>
      </c>
      <c r="B66" s="152"/>
      <c r="H66" s="178"/>
      <c r="N66" s="178"/>
      <c r="O66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2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3</v>
      </c>
      <c r="B10" s="67" t="n">
        <v>5126785</v>
      </c>
      <c r="C10" s="67" t="n">
        <v>5176261</v>
      </c>
      <c r="D10" s="67" t="n">
        <v>6615788</v>
      </c>
      <c r="E10" s="67" t="n">
        <v>6583642</v>
      </c>
      <c r="F10" s="68"/>
      <c r="G10" s="69" t="n">
        <v>-0.955825063689795</v>
      </c>
      <c r="H10" s="69" t="n">
        <v>-22.5068124915732</v>
      </c>
      <c r="I10" s="69" t="n">
        <v>-22.128435902195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4</v>
      </c>
      <c r="B12" s="67" t="n">
        <v>50809558</v>
      </c>
      <c r="C12" s="67" t="n">
        <v>50840194</v>
      </c>
      <c r="D12" s="67" t="n">
        <v>53050600</v>
      </c>
      <c r="E12" s="67" t="n">
        <v>42391214</v>
      </c>
      <c r="F12" s="68"/>
      <c r="G12" s="69" t="n">
        <v>-0.0602594081367982</v>
      </c>
      <c r="H12" s="69" t="n">
        <v>-4.22434807523383</v>
      </c>
      <c r="I12" s="69" t="n">
        <v>19.858699965516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5</v>
      </c>
      <c r="B14" s="67" t="n">
        <v>299129</v>
      </c>
      <c r="C14" s="67" t="n">
        <v>251705</v>
      </c>
      <c r="D14" s="67" t="n">
        <v>269144</v>
      </c>
      <c r="E14" s="67" t="n">
        <v>251510</v>
      </c>
      <c r="F14" s="68"/>
      <c r="G14" s="69" t="n">
        <v>18.8411036729505</v>
      </c>
      <c r="H14" s="69" t="n">
        <v>11.1408762595488</v>
      </c>
      <c r="I14" s="69" t="n">
        <v>18.9332432110055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6</v>
      </c>
      <c r="B16" s="67" t="n">
        <v>1292024</v>
      </c>
      <c r="C16" s="67" t="n">
        <v>1393667</v>
      </c>
      <c r="D16" s="67" t="n">
        <v>1373136</v>
      </c>
      <c r="E16" s="67" t="n">
        <v>1271299</v>
      </c>
      <c r="F16" s="68"/>
      <c r="G16" s="69" t="n">
        <v>-7.29320562228997</v>
      </c>
      <c r="H16" s="69" t="n">
        <v>-5.90706237401102</v>
      </c>
      <c r="I16" s="69" t="n">
        <v>1.63022231591467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7</v>
      </c>
      <c r="B18" s="67" t="n">
        <v>36211</v>
      </c>
      <c r="C18" s="67" t="n">
        <v>22408</v>
      </c>
      <c r="D18" s="67" t="n">
        <v>35593</v>
      </c>
      <c r="E18" s="67" t="n">
        <v>25161</v>
      </c>
      <c r="F18" s="68"/>
      <c r="G18" s="69" t="n">
        <v>61.5985362370582</v>
      </c>
      <c r="H18" s="69" t="n">
        <v>1.73629646278763</v>
      </c>
      <c r="I18" s="69" t="n">
        <v>43.9171734032829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8</v>
      </c>
      <c r="B20" s="67" t="n">
        <v>7125656</v>
      </c>
      <c r="C20" s="67" t="n">
        <v>5025245</v>
      </c>
      <c r="D20" s="67" t="n">
        <v>2730310</v>
      </c>
      <c r="E20" s="67" t="n">
        <v>3830783</v>
      </c>
      <c r="F20" s="68"/>
      <c r="G20" s="69" t="n">
        <v>41.7971860078464</v>
      </c>
      <c r="H20" s="69" t="n">
        <v>160.983404814838</v>
      </c>
      <c r="I20" s="69" t="n">
        <v>86.010431809893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9</v>
      </c>
      <c r="B22" s="67" t="n">
        <v>31140</v>
      </c>
      <c r="C22" s="67" t="n">
        <v>31271</v>
      </c>
      <c r="D22" s="67" t="n">
        <v>31302</v>
      </c>
      <c r="E22" s="67" t="n">
        <v>6218</v>
      </c>
      <c r="F22" s="68"/>
      <c r="G22" s="69" t="n">
        <v>-0.418918486776886</v>
      </c>
      <c r="H22" s="69" t="n">
        <v>-0.517538815411156</v>
      </c>
      <c r="I22" s="69" t="n">
        <v>400.804117079447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0</v>
      </c>
      <c r="B24" s="67" t="n">
        <v>64658223</v>
      </c>
      <c r="C24" s="67" t="n">
        <v>62678209</v>
      </c>
      <c r="D24" s="67" t="n">
        <v>64043269</v>
      </c>
      <c r="E24" s="67" t="n">
        <v>54347391</v>
      </c>
      <c r="F24" s="68"/>
      <c r="G24" s="69" t="n">
        <v>3.15901496164321</v>
      </c>
      <c r="H24" s="69" t="n">
        <v>0.960216443667171</v>
      </c>
      <c r="I24" s="69" t="n">
        <v>18.972082762905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  <row r="29" s="70" customFormat="true" ht="30" hidden="false" customHeight="false" outlineLevel="0" collapsed="false">
      <c r="A29" s="81" t="s">
        <v>129</v>
      </c>
      <c r="B29" s="81"/>
      <c r="C29" s="81"/>
      <c r="D29" s="72"/>
      <c r="E29" s="72"/>
      <c r="F29" s="73"/>
      <c r="G29" s="72"/>
      <c r="H29" s="72"/>
      <c r="I2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799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800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8</v>
      </c>
      <c r="B7" s="261" t="s">
        <v>801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802</v>
      </c>
      <c r="E8" s="96" t="s">
        <v>803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804</v>
      </c>
      <c r="D9" s="96" t="s">
        <v>805</v>
      </c>
      <c r="E9" s="96" t="s">
        <v>443</v>
      </c>
      <c r="F9" s="96"/>
      <c r="G9" s="96" t="s">
        <v>806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807</v>
      </c>
      <c r="D10" s="96" t="s">
        <v>588</v>
      </c>
      <c r="E10" s="96" t="s">
        <v>808</v>
      </c>
      <c r="F10" s="96" t="s">
        <v>809</v>
      </c>
      <c r="G10" s="96" t="s">
        <v>810</v>
      </c>
      <c r="H10" s="96" t="s">
        <v>174</v>
      </c>
      <c r="I10" s="73"/>
    </row>
    <row r="11" customFormat="false" ht="13.5" hidden="false" customHeight="false" outlineLevel="0" collapsed="false">
      <c r="A11" s="373"/>
      <c r="B11" s="99" t="s">
        <v>133</v>
      </c>
      <c r="C11" s="99" t="s">
        <v>756</v>
      </c>
      <c r="D11" s="99" t="s">
        <v>811</v>
      </c>
      <c r="E11" s="99" t="s">
        <v>812</v>
      </c>
      <c r="F11" s="99" t="s">
        <v>813</v>
      </c>
      <c r="G11" s="99" t="s">
        <v>814</v>
      </c>
      <c r="H11" s="99" t="s">
        <v>181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753</v>
      </c>
      <c r="B13" s="354" t="n">
        <v>606174</v>
      </c>
      <c r="C13" s="354" t="n">
        <v>7491701</v>
      </c>
      <c r="D13" s="354" t="n">
        <v>121780</v>
      </c>
      <c r="E13" s="354" t="n">
        <v>49808</v>
      </c>
      <c r="F13" s="354" t="n">
        <v>0</v>
      </c>
      <c r="G13" s="354" t="n">
        <v>504755</v>
      </c>
      <c r="H13" s="354" t="n">
        <v>0</v>
      </c>
      <c r="I13" s="355" t="n">
        <v>8774218</v>
      </c>
    </row>
    <row r="14" s="357" customFormat="true" ht="15.75" hidden="false" customHeight="false" outlineLevel="0" collapsed="false">
      <c r="A14" s="354" t="s">
        <v>754</v>
      </c>
      <c r="B14" s="354" t="n">
        <v>610449</v>
      </c>
      <c r="C14" s="354" t="n">
        <v>6140245</v>
      </c>
      <c r="D14" s="354" t="n">
        <v>523</v>
      </c>
      <c r="E14" s="354" t="n">
        <v>288098</v>
      </c>
      <c r="F14" s="354" t="n">
        <v>0</v>
      </c>
      <c r="G14" s="354" t="n">
        <v>979825</v>
      </c>
      <c r="H14" s="354" t="n">
        <v>15</v>
      </c>
      <c r="I14" s="355" t="n">
        <v>8019125</v>
      </c>
    </row>
    <row r="15" s="357" customFormat="true" ht="15.75" hidden="false" customHeight="false" outlineLevel="0" collapsed="false">
      <c r="A15" s="354" t="s">
        <v>755</v>
      </c>
      <c r="B15" s="354" t="n">
        <v>565636</v>
      </c>
      <c r="C15" s="354" t="n">
        <v>5374968</v>
      </c>
      <c r="D15" s="354" t="n">
        <v>111563</v>
      </c>
      <c r="E15" s="354" t="n">
        <v>27299</v>
      </c>
      <c r="F15" s="354" t="n">
        <v>0</v>
      </c>
      <c r="G15" s="354" t="n">
        <v>978942</v>
      </c>
      <c r="H15" s="354" t="n">
        <v>528</v>
      </c>
      <c r="I15" s="355" t="n">
        <v>7057880</v>
      </c>
    </row>
    <row r="16" s="357" customFormat="true" ht="15.75" hidden="false" customHeight="false" outlineLevel="0" collapsed="false">
      <c r="A16" s="354" t="s">
        <v>756</v>
      </c>
      <c r="B16" s="354" t="n">
        <v>441631</v>
      </c>
      <c r="C16" s="354" t="n">
        <v>4961075</v>
      </c>
      <c r="D16" s="354" t="n">
        <v>18424</v>
      </c>
      <c r="E16" s="354" t="n">
        <v>77748</v>
      </c>
      <c r="F16" s="354" t="n">
        <v>0</v>
      </c>
      <c r="G16" s="354" t="n">
        <v>536537</v>
      </c>
      <c r="H16" s="354" t="n">
        <v>176</v>
      </c>
      <c r="I16" s="355" t="n">
        <v>6035239</v>
      </c>
    </row>
    <row r="17" s="357" customFormat="true" ht="15.75" hidden="false" customHeight="false" outlineLevel="0" collapsed="false">
      <c r="A17" s="354" t="s">
        <v>757</v>
      </c>
      <c r="B17" s="354" t="n">
        <v>391825</v>
      </c>
      <c r="C17" s="354" t="n">
        <v>3165711</v>
      </c>
      <c r="D17" s="354" t="n">
        <v>9293</v>
      </c>
      <c r="E17" s="354" t="n">
        <v>207852</v>
      </c>
      <c r="F17" s="354" t="n">
        <v>0</v>
      </c>
      <c r="G17" s="354" t="n">
        <v>427055</v>
      </c>
      <c r="H17" s="354" t="n">
        <v>389</v>
      </c>
      <c r="I17" s="355" t="n">
        <v>4201347</v>
      </c>
    </row>
    <row r="18" s="357" customFormat="true" ht="15.75" hidden="false" customHeight="false" outlineLevel="0" collapsed="false">
      <c r="A18" s="354" t="s">
        <v>758</v>
      </c>
      <c r="B18" s="354" t="n">
        <v>164055</v>
      </c>
      <c r="C18" s="354" t="n">
        <v>1763283</v>
      </c>
      <c r="D18" s="354" t="n">
        <v>1</v>
      </c>
      <c r="E18" s="354" t="n">
        <v>8788</v>
      </c>
      <c r="F18" s="354" t="n">
        <v>0</v>
      </c>
      <c r="G18" s="354" t="n">
        <v>254097</v>
      </c>
      <c r="H18" s="354" t="n">
        <v>0</v>
      </c>
      <c r="I18" s="355" t="n">
        <v>2190224</v>
      </c>
    </row>
    <row r="19" s="357" customFormat="true" ht="15.75" hidden="false" customHeight="false" outlineLevel="0" collapsed="false">
      <c r="A19" s="354" t="s">
        <v>759</v>
      </c>
      <c r="B19" s="354" t="n">
        <v>150531</v>
      </c>
      <c r="C19" s="354" t="n">
        <v>1451808</v>
      </c>
      <c r="D19" s="354" t="n">
        <v>4375</v>
      </c>
      <c r="E19" s="354" t="n">
        <v>8973</v>
      </c>
      <c r="F19" s="354" t="n">
        <v>0</v>
      </c>
      <c r="G19" s="354" t="n">
        <v>286621</v>
      </c>
      <c r="H19" s="354" t="n">
        <v>749</v>
      </c>
      <c r="I19" s="355" t="n">
        <v>1901559</v>
      </c>
    </row>
    <row r="20" s="357" customFormat="true" ht="15.75" hidden="false" customHeight="false" outlineLevel="0" collapsed="false">
      <c r="A20" s="354" t="s">
        <v>760</v>
      </c>
      <c r="B20" s="354" t="n">
        <v>102962</v>
      </c>
      <c r="C20" s="354" t="n">
        <v>1469719</v>
      </c>
      <c r="D20" s="354" t="n">
        <v>185</v>
      </c>
      <c r="E20" s="354" t="n">
        <v>27310</v>
      </c>
      <c r="F20" s="354" t="n">
        <v>0</v>
      </c>
      <c r="G20" s="354" t="n">
        <v>139407</v>
      </c>
      <c r="H20" s="354" t="n">
        <v>0</v>
      </c>
      <c r="I20" s="355" t="n">
        <v>1739583</v>
      </c>
    </row>
    <row r="21" s="357" customFormat="true" ht="15.75" hidden="false" customHeight="false" outlineLevel="0" collapsed="false">
      <c r="A21" s="354" t="s">
        <v>761</v>
      </c>
      <c r="B21" s="354" t="n">
        <v>201356</v>
      </c>
      <c r="C21" s="354" t="n">
        <v>1563993</v>
      </c>
      <c r="D21" s="354" t="n">
        <v>7987</v>
      </c>
      <c r="E21" s="354" t="n">
        <v>3748</v>
      </c>
      <c r="F21" s="354" t="n">
        <v>0</v>
      </c>
      <c r="G21" s="354" t="n">
        <v>177157</v>
      </c>
      <c r="H21" s="354" t="n">
        <v>33</v>
      </c>
      <c r="I21" s="355" t="n">
        <v>1954208</v>
      </c>
    </row>
    <row r="22" s="357" customFormat="true" ht="15.75" hidden="false" customHeight="false" outlineLevel="0" collapsed="false">
      <c r="A22" s="354" t="s">
        <v>762</v>
      </c>
      <c r="B22" s="354" t="n">
        <v>138225</v>
      </c>
      <c r="C22" s="354" t="n">
        <v>1437848</v>
      </c>
      <c r="D22" s="354" t="n">
        <v>0</v>
      </c>
      <c r="E22" s="354" t="n">
        <v>11377</v>
      </c>
      <c r="F22" s="354" t="n">
        <v>0</v>
      </c>
      <c r="G22" s="354" t="n">
        <v>149735</v>
      </c>
      <c r="H22" s="354" t="n">
        <v>0</v>
      </c>
      <c r="I22" s="355" t="n">
        <v>1737185</v>
      </c>
    </row>
    <row r="23" s="357" customFormat="true" ht="15.75" hidden="false" customHeight="false" outlineLevel="0" collapsed="false">
      <c r="A23" s="354" t="s">
        <v>763</v>
      </c>
      <c r="B23" s="354" t="n">
        <v>199829</v>
      </c>
      <c r="C23" s="354" t="n">
        <v>878986</v>
      </c>
      <c r="D23" s="354" t="n">
        <v>200</v>
      </c>
      <c r="E23" s="354" t="n">
        <v>118581</v>
      </c>
      <c r="F23" s="354" t="n">
        <v>0</v>
      </c>
      <c r="G23" s="354" t="n">
        <v>131831</v>
      </c>
      <c r="H23" s="354" t="n">
        <v>12</v>
      </c>
      <c r="I23" s="355" t="n">
        <v>1329415</v>
      </c>
    </row>
    <row r="24" s="357" customFormat="true" ht="15.75" hidden="false" customHeight="false" outlineLevel="0" collapsed="false">
      <c r="A24" s="354" t="s">
        <v>764</v>
      </c>
      <c r="B24" s="354" t="n">
        <v>157524</v>
      </c>
      <c r="C24" s="354" t="n">
        <v>1076056</v>
      </c>
      <c r="D24" s="354" t="n">
        <v>3</v>
      </c>
      <c r="E24" s="354" t="n">
        <v>4700</v>
      </c>
      <c r="F24" s="354" t="n">
        <v>0</v>
      </c>
      <c r="G24" s="354" t="n">
        <v>178125</v>
      </c>
      <c r="H24" s="354" t="n">
        <v>0</v>
      </c>
      <c r="I24" s="355" t="n">
        <v>1416408</v>
      </c>
    </row>
    <row r="25" s="357" customFormat="true" ht="15.75" hidden="false" customHeight="false" outlineLevel="0" collapsed="false">
      <c r="A25" s="354" t="s">
        <v>765</v>
      </c>
      <c r="B25" s="354" t="n">
        <v>41606</v>
      </c>
      <c r="C25" s="354" t="n">
        <v>775016</v>
      </c>
      <c r="D25" s="354" t="n">
        <v>0</v>
      </c>
      <c r="E25" s="354" t="n">
        <v>20400</v>
      </c>
      <c r="F25" s="354" t="n">
        <v>0</v>
      </c>
      <c r="G25" s="354" t="n">
        <v>124383</v>
      </c>
      <c r="H25" s="354" t="n">
        <v>504</v>
      </c>
      <c r="I25" s="355" t="n">
        <v>960901</v>
      </c>
    </row>
    <row r="26" s="357" customFormat="true" ht="15.75" hidden="false" customHeight="false" outlineLevel="0" collapsed="false">
      <c r="A26" s="354" t="s">
        <v>766</v>
      </c>
      <c r="B26" s="354" t="n">
        <v>108827</v>
      </c>
      <c r="C26" s="354" t="n">
        <v>957336</v>
      </c>
      <c r="D26" s="354" t="n">
        <v>419</v>
      </c>
      <c r="E26" s="354" t="n">
        <v>145388</v>
      </c>
      <c r="F26" s="354" t="n">
        <v>0</v>
      </c>
      <c r="G26" s="354" t="n">
        <v>170453</v>
      </c>
      <c r="H26" s="354" t="n">
        <v>30</v>
      </c>
      <c r="I26" s="355" t="n">
        <v>1382393</v>
      </c>
    </row>
    <row r="27" s="357" customFormat="true" ht="15.75" hidden="false" customHeight="false" outlineLevel="0" collapsed="false">
      <c r="A27" s="354" t="s">
        <v>767</v>
      </c>
      <c r="B27" s="354" t="n">
        <v>40087</v>
      </c>
      <c r="C27" s="354" t="n">
        <v>789019</v>
      </c>
      <c r="D27" s="354" t="n">
        <v>787</v>
      </c>
      <c r="E27" s="354" t="n">
        <v>17992</v>
      </c>
      <c r="F27" s="354" t="n">
        <v>0</v>
      </c>
      <c r="G27" s="354" t="n">
        <v>126834</v>
      </c>
      <c r="H27" s="354" t="n">
        <v>0</v>
      </c>
      <c r="I27" s="355" t="n">
        <v>974719</v>
      </c>
    </row>
    <row r="28" s="357" customFormat="true" ht="15.75" hidden="false" customHeight="false" outlineLevel="0" collapsed="false">
      <c r="A28" s="354" t="s">
        <v>768</v>
      </c>
      <c r="B28" s="354" t="n">
        <v>77675</v>
      </c>
      <c r="C28" s="354" t="n">
        <v>621367</v>
      </c>
      <c r="D28" s="354" t="n">
        <v>107</v>
      </c>
      <c r="E28" s="354" t="n">
        <v>5021</v>
      </c>
      <c r="F28" s="354" t="n">
        <v>0</v>
      </c>
      <c r="G28" s="354" t="n">
        <v>87789</v>
      </c>
      <c r="H28" s="354" t="n">
        <v>0</v>
      </c>
      <c r="I28" s="355" t="n">
        <v>791959</v>
      </c>
    </row>
    <row r="29" s="357" customFormat="true" ht="15.75" hidden="false" customHeight="false" outlineLevel="0" collapsed="false">
      <c r="A29" s="354" t="s">
        <v>769</v>
      </c>
      <c r="B29" s="354" t="n">
        <v>14947</v>
      </c>
      <c r="C29" s="354" t="n">
        <v>730472</v>
      </c>
      <c r="D29" s="354" t="n">
        <v>3942</v>
      </c>
      <c r="E29" s="354" t="n">
        <v>7</v>
      </c>
      <c r="F29" s="354" t="n">
        <v>36211</v>
      </c>
      <c r="G29" s="354" t="n">
        <v>37480</v>
      </c>
      <c r="H29" s="354" t="n">
        <v>0</v>
      </c>
      <c r="I29" s="355" t="n">
        <v>823059</v>
      </c>
    </row>
    <row r="30" s="357" customFormat="true" ht="15.75" hidden="false" customHeight="false" outlineLevel="0" collapsed="false">
      <c r="A30" s="354" t="s">
        <v>770</v>
      </c>
      <c r="B30" s="354" t="n">
        <v>21415</v>
      </c>
      <c r="C30" s="354" t="n">
        <v>491423</v>
      </c>
      <c r="D30" s="354" t="n">
        <v>7</v>
      </c>
      <c r="E30" s="354" t="n">
        <v>8994</v>
      </c>
      <c r="F30" s="354" t="n">
        <v>0</v>
      </c>
      <c r="G30" s="354" t="n">
        <v>157479</v>
      </c>
      <c r="H30" s="354" t="n">
        <v>0</v>
      </c>
      <c r="I30" s="355" t="n">
        <v>679318</v>
      </c>
    </row>
    <row r="31" s="357" customFormat="true" ht="15.75" hidden="false" customHeight="false" outlineLevel="0" collapsed="false">
      <c r="A31" s="354" t="s">
        <v>771</v>
      </c>
      <c r="B31" s="354" t="n">
        <v>137369</v>
      </c>
      <c r="C31" s="354" t="n">
        <v>465337</v>
      </c>
      <c r="D31" s="354" t="n">
        <v>86</v>
      </c>
      <c r="E31" s="354" t="n">
        <v>796</v>
      </c>
      <c r="F31" s="354" t="n">
        <v>0</v>
      </c>
      <c r="G31" s="354" t="n">
        <v>102492</v>
      </c>
      <c r="H31" s="354" t="n">
        <v>6</v>
      </c>
      <c r="I31" s="355" t="n">
        <v>706074</v>
      </c>
    </row>
    <row r="32" s="357" customFormat="true" ht="15.75" hidden="false" customHeight="false" outlineLevel="0" collapsed="false">
      <c r="A32" s="354" t="s">
        <v>772</v>
      </c>
      <c r="B32" s="354" t="n">
        <v>48892</v>
      </c>
      <c r="C32" s="354" t="n">
        <v>469555</v>
      </c>
      <c r="D32" s="354" t="n">
        <v>0</v>
      </c>
      <c r="E32" s="354" t="n">
        <v>1864</v>
      </c>
      <c r="F32" s="354" t="n">
        <v>0</v>
      </c>
      <c r="G32" s="354" t="n">
        <v>87441</v>
      </c>
      <c r="H32" s="354" t="n">
        <v>348</v>
      </c>
      <c r="I32" s="355" t="n">
        <v>607404</v>
      </c>
    </row>
    <row r="33" s="357" customFormat="true" ht="15.75" hidden="false" customHeight="false" outlineLevel="0" collapsed="false">
      <c r="A33" s="354" t="s">
        <v>773</v>
      </c>
      <c r="B33" s="354" t="n">
        <v>37872</v>
      </c>
      <c r="C33" s="354" t="n">
        <v>496895</v>
      </c>
      <c r="D33" s="354" t="n">
        <v>0</v>
      </c>
      <c r="E33" s="354" t="n">
        <v>4378</v>
      </c>
      <c r="F33" s="354" t="n">
        <v>0</v>
      </c>
      <c r="G33" s="354" t="n">
        <v>497655</v>
      </c>
      <c r="H33" s="354" t="n">
        <v>0</v>
      </c>
      <c r="I33" s="355" t="n">
        <v>1036800</v>
      </c>
    </row>
    <row r="34" s="357" customFormat="true" ht="15.75" hidden="false" customHeight="false" outlineLevel="0" collapsed="false">
      <c r="A34" s="354" t="s">
        <v>774</v>
      </c>
      <c r="B34" s="354" t="n">
        <v>50722</v>
      </c>
      <c r="C34" s="354" t="n">
        <v>347052</v>
      </c>
      <c r="D34" s="354" t="n">
        <v>8</v>
      </c>
      <c r="E34" s="354" t="n">
        <v>27877</v>
      </c>
      <c r="F34" s="354" t="n">
        <v>0</v>
      </c>
      <c r="G34" s="354" t="n">
        <v>32076</v>
      </c>
      <c r="H34" s="354" t="n">
        <v>0</v>
      </c>
      <c r="I34" s="355" t="n">
        <v>457735</v>
      </c>
    </row>
    <row r="35" s="357" customFormat="true" ht="15.75" hidden="false" customHeight="false" outlineLevel="0" collapsed="false">
      <c r="A35" s="354" t="s">
        <v>775</v>
      </c>
      <c r="B35" s="354" t="n">
        <v>52773</v>
      </c>
      <c r="C35" s="354" t="n">
        <v>441112</v>
      </c>
      <c r="D35" s="354" t="n">
        <v>3177</v>
      </c>
      <c r="E35" s="354" t="n">
        <v>2771</v>
      </c>
      <c r="F35" s="354" t="n">
        <v>0</v>
      </c>
      <c r="G35" s="354" t="n">
        <v>248843</v>
      </c>
      <c r="H35" s="354" t="n">
        <v>0</v>
      </c>
      <c r="I35" s="355" t="n">
        <v>748676</v>
      </c>
    </row>
    <row r="36" s="357" customFormat="true" ht="15.75" hidden="false" customHeight="false" outlineLevel="0" collapsed="false">
      <c r="A36" s="354" t="s">
        <v>776</v>
      </c>
      <c r="B36" s="354" t="n">
        <v>30271</v>
      </c>
      <c r="C36" s="354" t="n">
        <v>305521</v>
      </c>
      <c r="D36" s="354" t="n">
        <v>18</v>
      </c>
      <c r="E36" s="354" t="n">
        <v>5917</v>
      </c>
      <c r="F36" s="354" t="n">
        <v>0</v>
      </c>
      <c r="G36" s="354" t="n">
        <v>25645</v>
      </c>
      <c r="H36" s="354" t="n">
        <v>5</v>
      </c>
      <c r="I36" s="355" t="n">
        <v>367367</v>
      </c>
    </row>
    <row r="37" s="357" customFormat="true" ht="15.75" hidden="false" customHeight="false" outlineLevel="0" collapsed="false">
      <c r="A37" s="354" t="s">
        <v>777</v>
      </c>
      <c r="B37" s="354" t="n">
        <v>13446</v>
      </c>
      <c r="C37" s="354" t="n">
        <v>178061</v>
      </c>
      <c r="D37" s="354" t="n">
        <v>0</v>
      </c>
      <c r="E37" s="354" t="n">
        <v>2020</v>
      </c>
      <c r="F37" s="354" t="n">
        <v>0</v>
      </c>
      <c r="G37" s="354" t="n">
        <v>11312</v>
      </c>
      <c r="H37" s="354" t="n">
        <v>7</v>
      </c>
      <c r="I37" s="355" t="n">
        <v>204832</v>
      </c>
    </row>
    <row r="38" s="357" customFormat="true" ht="15.75" hidden="false" customHeight="false" outlineLevel="0" collapsed="false">
      <c r="A38" s="354" t="s">
        <v>778</v>
      </c>
      <c r="B38" s="354" t="n">
        <v>8498</v>
      </c>
      <c r="C38" s="354" t="n">
        <v>174180</v>
      </c>
      <c r="D38" s="354" t="n">
        <v>921</v>
      </c>
      <c r="E38" s="354" t="n">
        <v>1456</v>
      </c>
      <c r="F38" s="354" t="n">
        <v>0</v>
      </c>
      <c r="G38" s="354" t="n">
        <v>100336</v>
      </c>
      <c r="H38" s="354" t="n">
        <v>0</v>
      </c>
      <c r="I38" s="355" t="n">
        <v>285391</v>
      </c>
    </row>
    <row r="39" s="357" customFormat="true" ht="15.75" hidden="false" customHeight="false" outlineLevel="0" collapsed="false">
      <c r="A39" s="354" t="s">
        <v>779</v>
      </c>
      <c r="B39" s="354" t="n">
        <v>1830</v>
      </c>
      <c r="C39" s="354" t="n">
        <v>323353</v>
      </c>
      <c r="D39" s="354" t="n">
        <v>43</v>
      </c>
      <c r="E39" s="354" t="n">
        <v>181</v>
      </c>
      <c r="F39" s="354" t="n">
        <v>0</v>
      </c>
      <c r="G39" s="354" t="n">
        <v>14930</v>
      </c>
      <c r="H39" s="354" t="n">
        <v>0</v>
      </c>
      <c r="I39" s="355" t="n">
        <v>340337</v>
      </c>
    </row>
    <row r="40" s="357" customFormat="true" ht="15.75" hidden="false" customHeight="false" outlineLevel="0" collapsed="false">
      <c r="A40" s="354" t="s">
        <v>780</v>
      </c>
      <c r="B40" s="354" t="n">
        <v>9415</v>
      </c>
      <c r="C40" s="354" t="n">
        <v>103576</v>
      </c>
      <c r="D40" s="354" t="n">
        <v>1</v>
      </c>
      <c r="E40" s="354" t="n">
        <v>1201</v>
      </c>
      <c r="F40" s="354" t="n">
        <v>0</v>
      </c>
      <c r="G40" s="354" t="n">
        <v>14971</v>
      </c>
      <c r="H40" s="354" t="n">
        <v>23</v>
      </c>
      <c r="I40" s="355" t="n">
        <v>129141</v>
      </c>
    </row>
    <row r="41" s="357" customFormat="true" ht="15.75" hidden="false" customHeight="false" outlineLevel="0" collapsed="false">
      <c r="A41" s="354" t="s">
        <v>781</v>
      </c>
      <c r="B41" s="354" t="n">
        <v>30</v>
      </c>
      <c r="C41" s="354" t="n">
        <v>164142</v>
      </c>
      <c r="D41" s="354" t="n">
        <v>1758</v>
      </c>
      <c r="E41" s="354" t="n">
        <v>37</v>
      </c>
      <c r="F41" s="354" t="n">
        <v>0</v>
      </c>
      <c r="G41" s="354" t="n">
        <v>586</v>
      </c>
      <c r="H41" s="354" t="n">
        <v>0</v>
      </c>
      <c r="I41" s="355" t="n">
        <v>166553</v>
      </c>
    </row>
    <row r="42" s="357" customFormat="true" ht="15.75" hidden="false" customHeight="false" outlineLevel="0" collapsed="false">
      <c r="A42" s="354" t="s">
        <v>782</v>
      </c>
      <c r="B42" s="354" t="n">
        <v>36877</v>
      </c>
      <c r="C42" s="354" t="n">
        <v>111505</v>
      </c>
      <c r="D42" s="354" t="n">
        <v>0</v>
      </c>
      <c r="E42" s="354" t="n">
        <v>1599</v>
      </c>
      <c r="F42" s="354" t="n">
        <v>0</v>
      </c>
      <c r="G42" s="354" t="n">
        <v>112947</v>
      </c>
      <c r="H42" s="354" t="n">
        <v>100</v>
      </c>
      <c r="I42" s="355" t="n">
        <v>262828</v>
      </c>
    </row>
    <row r="43" s="357" customFormat="true" ht="15.75" hidden="false" customHeight="false" outlineLevel="0" collapsed="false">
      <c r="A43" s="354" t="s">
        <v>783</v>
      </c>
      <c r="B43" s="354" t="n">
        <v>2057</v>
      </c>
      <c r="C43" s="354" t="n">
        <v>84330</v>
      </c>
      <c r="D43" s="354" t="n">
        <v>0</v>
      </c>
      <c r="E43" s="354" t="n">
        <v>496</v>
      </c>
      <c r="F43" s="354" t="n">
        <v>0</v>
      </c>
      <c r="G43" s="354" t="n">
        <v>4614</v>
      </c>
      <c r="H43" s="354" t="n">
        <v>0</v>
      </c>
      <c r="I43" s="355" t="n">
        <v>91497</v>
      </c>
    </row>
    <row r="44" s="357" customFormat="true" ht="15.75" hidden="false" customHeight="false" outlineLevel="0" collapsed="false">
      <c r="A44" s="354" t="s">
        <v>784</v>
      </c>
      <c r="B44" s="354" t="n">
        <v>6775</v>
      </c>
      <c r="C44" s="354" t="n">
        <v>7621</v>
      </c>
      <c r="D44" s="354" t="n">
        <v>55</v>
      </c>
      <c r="E44" s="354" t="n">
        <v>145</v>
      </c>
      <c r="F44" s="354" t="n">
        <v>0</v>
      </c>
      <c r="G44" s="354" t="n">
        <v>9802</v>
      </c>
      <c r="H44" s="354" t="n">
        <v>0</v>
      </c>
      <c r="I44" s="355" t="n">
        <v>24398</v>
      </c>
    </row>
    <row r="45" s="357" customFormat="true" ht="15.75" hidden="false" customHeight="false" outlineLevel="0" collapsed="false">
      <c r="A45" s="354" t="s">
        <v>785</v>
      </c>
      <c r="B45" s="354" t="n">
        <v>3794</v>
      </c>
      <c r="C45" s="354" t="n">
        <v>98630</v>
      </c>
      <c r="D45" s="354" t="n">
        <v>144</v>
      </c>
      <c r="E45" s="354" t="n">
        <v>12578</v>
      </c>
      <c r="F45" s="354" t="n">
        <v>0</v>
      </c>
      <c r="G45" s="354" t="n">
        <v>4398</v>
      </c>
      <c r="H45" s="354" t="n">
        <v>0</v>
      </c>
      <c r="I45" s="355" t="n">
        <v>119544</v>
      </c>
    </row>
    <row r="46" s="357" customFormat="true" ht="15.75" hidden="false" customHeight="false" outlineLevel="0" collapsed="false">
      <c r="A46" s="354" t="s">
        <v>786</v>
      </c>
      <c r="B46" s="354" t="n">
        <v>181</v>
      </c>
      <c r="C46" s="354" t="n">
        <v>7379</v>
      </c>
      <c r="D46" s="354" t="n">
        <v>0</v>
      </c>
      <c r="E46" s="354" t="n">
        <v>1518</v>
      </c>
      <c r="F46" s="354" t="n">
        <v>0</v>
      </c>
      <c r="G46" s="354" t="n">
        <v>10</v>
      </c>
      <c r="H46" s="354" t="n">
        <v>0</v>
      </c>
      <c r="I46" s="355" t="n">
        <v>9088</v>
      </c>
    </row>
    <row r="47" s="357" customFormat="true" ht="15.75" hidden="false" customHeight="false" outlineLevel="0" collapsed="false">
      <c r="A47" s="354" t="s">
        <v>787</v>
      </c>
      <c r="B47" s="354" t="n">
        <v>130</v>
      </c>
      <c r="C47" s="354" t="n">
        <v>1477</v>
      </c>
      <c r="D47" s="354" t="n">
        <v>509</v>
      </c>
      <c r="E47" s="354" t="n">
        <v>570</v>
      </c>
      <c r="F47" s="354" t="n">
        <v>0</v>
      </c>
      <c r="G47" s="354" t="n">
        <v>134</v>
      </c>
      <c r="H47" s="354" t="n">
        <v>0</v>
      </c>
      <c r="I47" s="355" t="n">
        <v>2820</v>
      </c>
    </row>
    <row r="48" s="357" customFormat="true" ht="15.75" hidden="false" customHeight="false" outlineLevel="0" collapsed="false">
      <c r="A48" s="354" t="s">
        <v>788</v>
      </c>
      <c r="B48" s="354" t="n">
        <v>7</v>
      </c>
      <c r="C48" s="354" t="n">
        <v>915</v>
      </c>
      <c r="D48" s="354" t="n">
        <v>2471</v>
      </c>
      <c r="E48" s="354" t="n">
        <v>1589</v>
      </c>
      <c r="F48" s="354" t="n">
        <v>0</v>
      </c>
      <c r="G48" s="354" t="n">
        <v>0</v>
      </c>
      <c r="H48" s="354" t="n">
        <v>0</v>
      </c>
      <c r="I48" s="355" t="n">
        <v>4982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</row>
    <row r="50" s="357" customFormat="true" ht="15.75" hidden="false" customHeight="false" outlineLevel="0" collapsed="false">
      <c r="A50" s="358" t="s">
        <v>789</v>
      </c>
      <c r="B50" s="358" t="n">
        <v>4475693</v>
      </c>
      <c r="C50" s="358" t="n">
        <v>44920667</v>
      </c>
      <c r="D50" s="358" t="n">
        <v>288787</v>
      </c>
      <c r="E50" s="358" t="n">
        <v>1099077</v>
      </c>
      <c r="F50" s="358" t="n">
        <v>36211</v>
      </c>
      <c r="G50" s="358" t="n">
        <v>6716697</v>
      </c>
      <c r="H50" s="358" t="n">
        <v>2925</v>
      </c>
      <c r="I50" s="358" t="n">
        <v>57534207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</row>
    <row r="55" s="357" customFormat="true" ht="15.75" hidden="false" customHeight="false" outlineLevel="0" collapsed="false">
      <c r="A55" s="354" t="s">
        <v>791</v>
      </c>
      <c r="B55" s="354" t="n">
        <v>422289</v>
      </c>
      <c r="C55" s="354" t="n">
        <v>2809596</v>
      </c>
      <c r="D55" s="354" t="n">
        <v>2553</v>
      </c>
      <c r="E55" s="354" t="n">
        <v>40745</v>
      </c>
      <c r="F55" s="354" t="n">
        <v>0</v>
      </c>
      <c r="G55" s="354" t="n">
        <v>110699</v>
      </c>
      <c r="H55" s="354" t="n">
        <v>25386</v>
      </c>
      <c r="I55" s="355" t="n">
        <v>3360496</v>
      </c>
    </row>
    <row r="56" s="357" customFormat="true" ht="15.75" hidden="false" customHeight="false" outlineLevel="0" collapsed="false">
      <c r="A56" s="354" t="s">
        <v>792</v>
      </c>
      <c r="B56" s="354" t="n">
        <v>174536</v>
      </c>
      <c r="C56" s="354" t="n">
        <v>1970005</v>
      </c>
      <c r="D56" s="354" t="n">
        <v>4946</v>
      </c>
      <c r="E56" s="354" t="n">
        <v>127068</v>
      </c>
      <c r="F56" s="354" t="n">
        <v>0</v>
      </c>
      <c r="G56" s="354" t="n">
        <v>274689</v>
      </c>
      <c r="H56" s="354" t="n">
        <v>2667</v>
      </c>
      <c r="I56" s="355" t="n">
        <v>2548577</v>
      </c>
    </row>
    <row r="57" s="357" customFormat="true" ht="15.75" hidden="false" customHeight="false" outlineLevel="0" collapsed="false">
      <c r="A57" s="354" t="s">
        <v>793</v>
      </c>
      <c r="B57" s="354" t="n">
        <v>37343</v>
      </c>
      <c r="C57" s="354" t="n">
        <v>1001169</v>
      </c>
      <c r="D57" s="354" t="n">
        <v>2238</v>
      </c>
      <c r="E57" s="354" t="n">
        <v>25100</v>
      </c>
      <c r="F57" s="354" t="n">
        <v>0</v>
      </c>
      <c r="G57" s="354" t="n">
        <v>19012</v>
      </c>
      <c r="H57" s="354" t="n">
        <v>162</v>
      </c>
      <c r="I57" s="355" t="n">
        <v>1084700</v>
      </c>
    </row>
    <row r="58" s="357" customFormat="true" ht="15.75" hidden="false" customHeight="false" outlineLevel="0" collapsed="false">
      <c r="A58" s="354" t="s">
        <v>794</v>
      </c>
      <c r="B58" s="354" t="n">
        <v>16924</v>
      </c>
      <c r="C58" s="354" t="n">
        <v>108121</v>
      </c>
      <c r="D58" s="354" t="n">
        <v>605</v>
      </c>
      <c r="E58" s="354" t="n">
        <v>34</v>
      </c>
      <c r="F58" s="354" t="n">
        <v>0</v>
      </c>
      <c r="G58" s="354" t="n">
        <v>4559</v>
      </c>
      <c r="H58" s="354" t="n">
        <v>0</v>
      </c>
      <c r="I58" s="355" t="n">
        <v>130243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</row>
    <row r="60" s="357" customFormat="true" ht="15.75" hidden="false" customHeight="false" outlineLevel="0" collapsed="false">
      <c r="A60" s="358" t="s">
        <v>795</v>
      </c>
      <c r="B60" s="358" t="n">
        <v>651092</v>
      </c>
      <c r="C60" s="358" t="n">
        <v>5888891</v>
      </c>
      <c r="D60" s="358" t="n">
        <v>10342</v>
      </c>
      <c r="E60" s="358" t="n">
        <v>192947</v>
      </c>
      <c r="F60" s="358" t="n">
        <v>0</v>
      </c>
      <c r="G60" s="358" t="n">
        <v>408959</v>
      </c>
      <c r="H60" s="358" t="n">
        <v>28215</v>
      </c>
      <c r="I60" s="358" t="n">
        <v>7124016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</row>
    <row r="62" s="357" customFormat="true" ht="16.5" hidden="false" customHeight="false" outlineLevel="0" collapsed="false">
      <c r="A62" s="366" t="s">
        <v>796</v>
      </c>
      <c r="B62" s="367" t="n">
        <v>5126785</v>
      </c>
      <c r="C62" s="367" t="n">
        <v>50809558</v>
      </c>
      <c r="D62" s="367" t="n">
        <v>299129</v>
      </c>
      <c r="E62" s="367" t="n">
        <v>1292024</v>
      </c>
      <c r="F62" s="367" t="n">
        <v>36211</v>
      </c>
      <c r="G62" s="367" t="n">
        <v>7125656</v>
      </c>
      <c r="H62" s="367" t="n">
        <v>31140</v>
      </c>
      <c r="I62" s="367" t="n">
        <v>64658223</v>
      </c>
    </row>
    <row r="63" s="357" customFormat="true" ht="16.5" hidden="false" customHeight="false" outlineLevel="0" collapsed="false">
      <c r="A63" s="369"/>
      <c r="B63" s="369"/>
      <c r="I63" s="355"/>
    </row>
    <row r="64" s="371" customFormat="true" ht="11.25" hidden="false" customHeight="false" outlineLevel="0" collapsed="false">
      <c r="A64" s="152" t="s">
        <v>201</v>
      </c>
      <c r="B64" s="152"/>
      <c r="I64" s="178"/>
      <c r="J64" s="178"/>
      <c r="K64" s="372"/>
    </row>
    <row r="65" s="371" customFormat="true" ht="11.25" hidden="false" customHeight="false" outlineLevel="0" collapsed="false">
      <c r="A65" s="152" t="s">
        <v>23</v>
      </c>
      <c r="B65" s="152"/>
      <c r="I65" s="178"/>
      <c r="J65" s="178"/>
      <c r="K65" s="372"/>
    </row>
    <row r="66" s="371" customFormat="true" ht="11.25" hidden="false" customHeight="false" outlineLevel="0" collapsed="false">
      <c r="A66" s="152" t="s">
        <v>797</v>
      </c>
      <c r="B66" s="152"/>
      <c r="I66" s="178"/>
      <c r="J66" s="178"/>
      <c r="K66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81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1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8</v>
      </c>
      <c r="B7" s="261" t="s">
        <v>162</v>
      </c>
      <c r="C7" s="261"/>
      <c r="D7" s="261"/>
      <c r="E7" s="261"/>
      <c r="F7" s="261"/>
      <c r="G7" s="261"/>
      <c r="H7" s="261"/>
      <c r="I7" s="261"/>
      <c r="J7" s="374" t="s">
        <v>817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3</v>
      </c>
      <c r="C8" s="97" t="s">
        <v>164</v>
      </c>
      <c r="D8" s="97"/>
      <c r="E8" s="97"/>
      <c r="F8" s="97"/>
      <c r="G8" s="97"/>
      <c r="H8" s="96"/>
      <c r="I8" s="73"/>
      <c r="J8" s="375" t="s">
        <v>731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5</v>
      </c>
      <c r="C9" s="96"/>
      <c r="D9" s="96" t="s">
        <v>166</v>
      </c>
      <c r="E9" s="96" t="s">
        <v>167</v>
      </c>
      <c r="F9" s="96" t="s">
        <v>168</v>
      </c>
      <c r="G9" s="96"/>
      <c r="H9" s="96"/>
      <c r="I9" s="73"/>
      <c r="J9" s="375" t="s">
        <v>736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69</v>
      </c>
      <c r="C10" s="96" t="s">
        <v>170</v>
      </c>
      <c r="D10" s="96" t="s">
        <v>171</v>
      </c>
      <c r="E10" s="96" t="s">
        <v>172</v>
      </c>
      <c r="F10" s="96" t="s">
        <v>173</v>
      </c>
      <c r="G10" s="96"/>
      <c r="H10" s="96" t="s">
        <v>174</v>
      </c>
      <c r="I10" s="73"/>
      <c r="J10" s="375" t="s">
        <v>818</v>
      </c>
      <c r="K10" s="96" t="s">
        <v>574</v>
      </c>
      <c r="L10" s="96" t="s">
        <v>174</v>
      </c>
      <c r="M10" s="73"/>
    </row>
    <row r="11" customFormat="false" ht="13.5" hidden="false" customHeight="false" outlineLevel="0" collapsed="false">
      <c r="A11" s="347"/>
      <c r="B11" s="99" t="s">
        <v>175</v>
      </c>
      <c r="C11" s="99" t="s">
        <v>176</v>
      </c>
      <c r="D11" s="99" t="s">
        <v>177</v>
      </c>
      <c r="E11" s="99" t="s">
        <v>178</v>
      </c>
      <c r="F11" s="99" t="s">
        <v>179</v>
      </c>
      <c r="G11" s="99" t="s">
        <v>180</v>
      </c>
      <c r="H11" s="99" t="s">
        <v>181</v>
      </c>
      <c r="I11" s="80" t="s">
        <v>8</v>
      </c>
      <c r="J11" s="376" t="s">
        <v>819</v>
      </c>
      <c r="K11" s="99" t="s">
        <v>820</v>
      </c>
      <c r="L11" s="99" t="s">
        <v>181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753</v>
      </c>
      <c r="B13" s="354" t="n">
        <v>2979641</v>
      </c>
      <c r="C13" s="354" t="n">
        <v>0</v>
      </c>
      <c r="D13" s="354" t="n">
        <v>908472</v>
      </c>
      <c r="E13" s="354" t="n">
        <v>1889732</v>
      </c>
      <c r="F13" s="354" t="n">
        <v>151337</v>
      </c>
      <c r="G13" s="354" t="n">
        <v>74174</v>
      </c>
      <c r="H13" s="354" t="n">
        <v>0</v>
      </c>
      <c r="I13" s="355" t="n">
        <v>6003356</v>
      </c>
      <c r="J13" s="354" t="n">
        <v>5610</v>
      </c>
      <c r="K13" s="354" t="n">
        <v>149803</v>
      </c>
      <c r="L13" s="354" t="n">
        <v>0</v>
      </c>
      <c r="M13" s="355" t="n">
        <v>155413</v>
      </c>
    </row>
    <row r="14" s="357" customFormat="true" ht="15.75" hidden="false" customHeight="false" outlineLevel="0" collapsed="false">
      <c r="A14" s="354" t="s">
        <v>754</v>
      </c>
      <c r="B14" s="354" t="n">
        <v>5732057</v>
      </c>
      <c r="C14" s="354" t="n">
        <v>0</v>
      </c>
      <c r="D14" s="354" t="n">
        <v>654218</v>
      </c>
      <c r="E14" s="354" t="n">
        <v>491870</v>
      </c>
      <c r="F14" s="354" t="n">
        <v>139032</v>
      </c>
      <c r="G14" s="354" t="n">
        <v>0</v>
      </c>
      <c r="H14" s="354" t="n">
        <v>273</v>
      </c>
      <c r="I14" s="355" t="n">
        <v>7016904</v>
      </c>
      <c r="J14" s="354" t="n">
        <v>246369</v>
      </c>
      <c r="K14" s="354" t="n">
        <v>214850</v>
      </c>
      <c r="L14" s="354" t="n">
        <v>0</v>
      </c>
      <c r="M14" s="355" t="n">
        <v>461219</v>
      </c>
    </row>
    <row r="15" s="357" customFormat="true" ht="15.75" hidden="false" customHeight="false" outlineLevel="0" collapsed="false">
      <c r="A15" s="354" t="s">
        <v>755</v>
      </c>
      <c r="B15" s="354" t="n">
        <v>5482990</v>
      </c>
      <c r="C15" s="354" t="n">
        <v>18319</v>
      </c>
      <c r="D15" s="354" t="n">
        <v>95584</v>
      </c>
      <c r="E15" s="354" t="n">
        <v>613960</v>
      </c>
      <c r="F15" s="354" t="n">
        <v>125227</v>
      </c>
      <c r="G15" s="354" t="n">
        <v>1520</v>
      </c>
      <c r="H15" s="354" t="n">
        <v>1276</v>
      </c>
      <c r="I15" s="355" t="n">
        <v>6336324</v>
      </c>
      <c r="J15" s="354" t="n">
        <v>96540</v>
      </c>
      <c r="K15" s="354" t="n">
        <v>39558</v>
      </c>
      <c r="L15" s="354" t="n">
        <v>0</v>
      </c>
      <c r="M15" s="355" t="n">
        <v>136098</v>
      </c>
    </row>
    <row r="16" s="357" customFormat="true" ht="15.75" hidden="false" customHeight="false" outlineLevel="0" collapsed="false">
      <c r="A16" s="354" t="s">
        <v>756</v>
      </c>
      <c r="B16" s="354" t="n">
        <v>3811910</v>
      </c>
      <c r="C16" s="354" t="n">
        <v>143</v>
      </c>
      <c r="D16" s="354" t="n">
        <v>592774</v>
      </c>
      <c r="E16" s="354" t="n">
        <v>12059</v>
      </c>
      <c r="F16" s="354" t="n">
        <v>19700</v>
      </c>
      <c r="G16" s="354" t="n">
        <v>194003</v>
      </c>
      <c r="H16" s="354" t="n">
        <v>41677</v>
      </c>
      <c r="I16" s="355" t="n">
        <v>4588912</v>
      </c>
      <c r="J16" s="354" t="n">
        <v>38794</v>
      </c>
      <c r="K16" s="354" t="n">
        <v>596236</v>
      </c>
      <c r="L16" s="354" t="n">
        <v>0</v>
      </c>
      <c r="M16" s="355" t="n">
        <v>635030</v>
      </c>
    </row>
    <row r="17" s="357" customFormat="true" ht="15.75" hidden="false" customHeight="false" outlineLevel="0" collapsed="false">
      <c r="A17" s="354" t="s">
        <v>757</v>
      </c>
      <c r="B17" s="354" t="n">
        <v>7700</v>
      </c>
      <c r="C17" s="354" t="n">
        <v>300000</v>
      </c>
      <c r="D17" s="354" t="n">
        <v>14722</v>
      </c>
      <c r="E17" s="354" t="n">
        <v>609852</v>
      </c>
      <c r="F17" s="354" t="n">
        <v>3528514</v>
      </c>
      <c r="G17" s="354" t="n">
        <v>0</v>
      </c>
      <c r="H17" s="354" t="n">
        <v>3475</v>
      </c>
      <c r="I17" s="355" t="n">
        <v>4457313</v>
      </c>
      <c r="J17" s="354" t="n">
        <v>656671</v>
      </c>
      <c r="K17" s="354" t="n">
        <v>0</v>
      </c>
      <c r="L17" s="354" t="n">
        <v>0</v>
      </c>
      <c r="M17" s="355" t="n">
        <v>656671</v>
      </c>
    </row>
    <row r="18" s="357" customFormat="true" ht="15.75" hidden="false" customHeight="false" outlineLevel="0" collapsed="false">
      <c r="A18" s="354" t="s">
        <v>758</v>
      </c>
      <c r="B18" s="354" t="n">
        <v>810000</v>
      </c>
      <c r="C18" s="354" t="n">
        <v>0</v>
      </c>
      <c r="D18" s="354" t="n">
        <v>41066</v>
      </c>
      <c r="E18" s="354" t="n">
        <v>17016</v>
      </c>
      <c r="F18" s="354" t="n">
        <v>10372</v>
      </c>
      <c r="G18" s="354" t="n">
        <v>5006</v>
      </c>
      <c r="H18" s="354" t="n">
        <v>0</v>
      </c>
      <c r="I18" s="355" t="n">
        <v>883460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 t="s">
        <v>759</v>
      </c>
      <c r="B19" s="354" t="n">
        <v>810000</v>
      </c>
      <c r="C19" s="354" t="n">
        <v>31290</v>
      </c>
      <c r="D19" s="354" t="n">
        <v>177982</v>
      </c>
      <c r="E19" s="354" t="n">
        <v>189144</v>
      </c>
      <c r="F19" s="354" t="n">
        <v>1449</v>
      </c>
      <c r="G19" s="354" t="n">
        <v>52977</v>
      </c>
      <c r="H19" s="354" t="n">
        <v>0</v>
      </c>
      <c r="I19" s="355" t="n">
        <v>1262842</v>
      </c>
      <c r="J19" s="354" t="n">
        <v>251778</v>
      </c>
      <c r="K19" s="354" t="n">
        <v>0</v>
      </c>
      <c r="L19" s="354" t="n">
        <v>0</v>
      </c>
      <c r="M19" s="355" t="n">
        <v>251778</v>
      </c>
    </row>
    <row r="20" s="357" customFormat="true" ht="15.75" hidden="false" customHeight="false" outlineLevel="0" collapsed="false">
      <c r="A20" s="354" t="s">
        <v>760</v>
      </c>
      <c r="B20" s="354" t="n">
        <v>333000</v>
      </c>
      <c r="C20" s="354" t="n">
        <v>0</v>
      </c>
      <c r="D20" s="354" t="n">
        <v>257325</v>
      </c>
      <c r="E20" s="354" t="n">
        <v>615212</v>
      </c>
      <c r="F20" s="354" t="n">
        <v>2402</v>
      </c>
      <c r="G20" s="354" t="n">
        <v>83942</v>
      </c>
      <c r="H20" s="354" t="n">
        <v>0</v>
      </c>
      <c r="I20" s="355" t="n">
        <v>1291881</v>
      </c>
      <c r="J20" s="354" t="n">
        <v>27</v>
      </c>
      <c r="K20" s="354" t="n">
        <v>0</v>
      </c>
      <c r="L20" s="354" t="n">
        <v>0</v>
      </c>
      <c r="M20" s="355" t="n">
        <v>27</v>
      </c>
    </row>
    <row r="21" s="357" customFormat="true" ht="15.75" hidden="false" customHeight="false" outlineLevel="0" collapsed="false">
      <c r="A21" s="354" t="s">
        <v>761</v>
      </c>
      <c r="B21" s="354" t="n">
        <v>840637</v>
      </c>
      <c r="C21" s="354" t="n">
        <v>0</v>
      </c>
      <c r="D21" s="354" t="n">
        <v>127064</v>
      </c>
      <c r="E21" s="354" t="n">
        <v>96418</v>
      </c>
      <c r="F21" s="354" t="n">
        <v>169175</v>
      </c>
      <c r="G21" s="354" t="n">
        <v>0</v>
      </c>
      <c r="H21" s="354" t="n">
        <v>0</v>
      </c>
      <c r="I21" s="355" t="n">
        <v>1233294</v>
      </c>
      <c r="J21" s="354" t="n">
        <v>84788</v>
      </c>
      <c r="K21" s="354" t="n">
        <v>0</v>
      </c>
      <c r="L21" s="354" t="n">
        <v>41</v>
      </c>
      <c r="M21" s="355" t="n">
        <v>84747</v>
      </c>
    </row>
    <row r="22" s="357" customFormat="true" ht="15.75" hidden="false" customHeight="false" outlineLevel="0" collapsed="false">
      <c r="A22" s="354" t="s">
        <v>762</v>
      </c>
      <c r="B22" s="354" t="n">
        <v>775555</v>
      </c>
      <c r="C22" s="354" t="n">
        <v>6687</v>
      </c>
      <c r="D22" s="354" t="n">
        <v>34528</v>
      </c>
      <c r="E22" s="354" t="n">
        <v>732825</v>
      </c>
      <c r="F22" s="354" t="n">
        <v>9894</v>
      </c>
      <c r="G22" s="354" t="n">
        <v>71836</v>
      </c>
      <c r="H22" s="354" t="n">
        <v>0</v>
      </c>
      <c r="I22" s="355" t="n">
        <v>1631325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763</v>
      </c>
      <c r="B23" s="354" t="n">
        <v>15472</v>
      </c>
      <c r="C23" s="354" t="n">
        <v>3272</v>
      </c>
      <c r="D23" s="354" t="n">
        <v>186409</v>
      </c>
      <c r="E23" s="354" t="n">
        <v>1436250</v>
      </c>
      <c r="F23" s="354" t="n">
        <v>21258</v>
      </c>
      <c r="G23" s="354" t="n">
        <v>1332581</v>
      </c>
      <c r="H23" s="354" t="n">
        <v>0</v>
      </c>
      <c r="I23" s="355" t="n">
        <v>2995242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 t="s">
        <v>764</v>
      </c>
      <c r="B24" s="354" t="n">
        <v>1716402</v>
      </c>
      <c r="C24" s="354" t="n">
        <v>0</v>
      </c>
      <c r="D24" s="354" t="n">
        <v>1157</v>
      </c>
      <c r="E24" s="354" t="n">
        <v>122886</v>
      </c>
      <c r="F24" s="354" t="n">
        <v>0</v>
      </c>
      <c r="G24" s="354" t="n">
        <v>0</v>
      </c>
      <c r="H24" s="354" t="n">
        <v>0</v>
      </c>
      <c r="I24" s="355" t="n">
        <v>1840445</v>
      </c>
      <c r="J24" s="354" t="n">
        <v>0</v>
      </c>
      <c r="K24" s="354" t="n">
        <v>13819</v>
      </c>
      <c r="L24" s="354" t="n">
        <v>0</v>
      </c>
      <c r="M24" s="355" t="n">
        <v>13819</v>
      </c>
    </row>
    <row r="25" s="357" customFormat="true" ht="15.75" hidden="false" customHeight="false" outlineLevel="0" collapsed="false">
      <c r="A25" s="354" t="s">
        <v>765</v>
      </c>
      <c r="B25" s="354" t="n">
        <v>611300</v>
      </c>
      <c r="C25" s="354" t="n">
        <v>1341</v>
      </c>
      <c r="D25" s="354" t="n">
        <v>141175</v>
      </c>
      <c r="E25" s="354" t="n">
        <v>119600</v>
      </c>
      <c r="F25" s="354" t="n">
        <v>2148</v>
      </c>
      <c r="G25" s="354" t="n">
        <v>61431</v>
      </c>
      <c r="H25" s="354" t="n">
        <v>0</v>
      </c>
      <c r="I25" s="355" t="n">
        <v>936995</v>
      </c>
      <c r="J25" s="354" t="n">
        <v>128724</v>
      </c>
      <c r="K25" s="354" t="n">
        <v>0</v>
      </c>
      <c r="L25" s="354" t="n">
        <v>0</v>
      </c>
      <c r="M25" s="355" t="n">
        <v>128724</v>
      </c>
    </row>
    <row r="26" s="357" customFormat="true" ht="15.75" hidden="false" customHeight="false" outlineLevel="0" collapsed="false">
      <c r="A26" s="354" t="s">
        <v>766</v>
      </c>
      <c r="B26" s="354" t="n">
        <v>0</v>
      </c>
      <c r="C26" s="354" t="n">
        <v>0</v>
      </c>
      <c r="D26" s="354" t="n">
        <v>569580</v>
      </c>
      <c r="E26" s="354" t="n">
        <v>291072</v>
      </c>
      <c r="F26" s="354" t="n">
        <v>25735</v>
      </c>
      <c r="G26" s="354" t="n">
        <v>30344</v>
      </c>
      <c r="H26" s="354" t="n">
        <v>217327</v>
      </c>
      <c r="I26" s="355" t="n">
        <v>699404</v>
      </c>
      <c r="J26" s="354" t="n">
        <v>0</v>
      </c>
      <c r="K26" s="354" t="n">
        <v>0</v>
      </c>
      <c r="L26" s="354" t="n">
        <v>0</v>
      </c>
      <c r="M26" s="355" t="n">
        <v>0</v>
      </c>
    </row>
    <row r="27" s="357" customFormat="true" ht="15.75" hidden="false" customHeight="false" outlineLevel="0" collapsed="false">
      <c r="A27" s="354" t="s">
        <v>767</v>
      </c>
      <c r="B27" s="354" t="n">
        <v>0</v>
      </c>
      <c r="C27" s="354" t="n">
        <v>0</v>
      </c>
      <c r="D27" s="354" t="n">
        <v>272051</v>
      </c>
      <c r="E27" s="354" t="n">
        <v>236898</v>
      </c>
      <c r="F27" s="354" t="n">
        <v>1072</v>
      </c>
      <c r="G27" s="354" t="n">
        <v>91496</v>
      </c>
      <c r="H27" s="354" t="n">
        <v>0</v>
      </c>
      <c r="I27" s="355" t="n">
        <v>601517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 t="s">
        <v>768</v>
      </c>
      <c r="B28" s="354" t="n">
        <v>8000</v>
      </c>
      <c r="C28" s="354" t="n">
        <v>0</v>
      </c>
      <c r="D28" s="354" t="n">
        <v>231745</v>
      </c>
      <c r="E28" s="354" t="n">
        <v>123141</v>
      </c>
      <c r="F28" s="354" t="n">
        <v>5606</v>
      </c>
      <c r="G28" s="354" t="n">
        <v>34308</v>
      </c>
      <c r="H28" s="354" t="n">
        <v>25000</v>
      </c>
      <c r="I28" s="355" t="n">
        <v>377800</v>
      </c>
      <c r="J28" s="354" t="n">
        <v>6145</v>
      </c>
      <c r="K28" s="354" t="n">
        <v>0</v>
      </c>
      <c r="L28" s="354" t="n">
        <v>135</v>
      </c>
      <c r="M28" s="355" t="n">
        <v>6010</v>
      </c>
    </row>
    <row r="29" s="357" customFormat="true" ht="15.75" hidden="false" customHeight="false" outlineLevel="0" collapsed="false">
      <c r="A29" s="354" t="s">
        <v>769</v>
      </c>
      <c r="B29" s="354" t="n">
        <v>811575</v>
      </c>
      <c r="C29" s="354" t="n">
        <v>61902</v>
      </c>
      <c r="D29" s="354" t="n">
        <v>210862</v>
      </c>
      <c r="E29" s="354" t="n">
        <v>0</v>
      </c>
      <c r="F29" s="354" t="n">
        <v>443907</v>
      </c>
      <c r="G29" s="354" t="n">
        <v>12952</v>
      </c>
      <c r="H29" s="354" t="n">
        <v>0</v>
      </c>
      <c r="I29" s="355" t="n">
        <v>1541198</v>
      </c>
      <c r="J29" s="354" t="n">
        <v>0</v>
      </c>
      <c r="K29" s="354" t="n">
        <v>0</v>
      </c>
      <c r="L29" s="354" t="n">
        <v>0</v>
      </c>
      <c r="M29" s="355" t="n">
        <v>0</v>
      </c>
    </row>
    <row r="30" s="357" customFormat="true" ht="15.75" hidden="false" customHeight="false" outlineLevel="0" collapsed="false">
      <c r="A30" s="354" t="s">
        <v>770</v>
      </c>
      <c r="B30" s="354" t="n">
        <v>60000</v>
      </c>
      <c r="C30" s="354" t="n">
        <v>0</v>
      </c>
      <c r="D30" s="354" t="n">
        <v>57701</v>
      </c>
      <c r="E30" s="354" t="n">
        <v>355121</v>
      </c>
      <c r="F30" s="354" t="n">
        <v>0</v>
      </c>
      <c r="G30" s="354" t="n">
        <v>0</v>
      </c>
      <c r="H30" s="354" t="n">
        <v>0</v>
      </c>
      <c r="I30" s="355" t="n">
        <v>472822</v>
      </c>
      <c r="J30" s="354" t="n">
        <v>21179</v>
      </c>
      <c r="K30" s="354" t="n">
        <v>0</v>
      </c>
      <c r="L30" s="354" t="n">
        <v>0</v>
      </c>
      <c r="M30" s="355" t="n">
        <v>21179</v>
      </c>
    </row>
    <row r="31" s="357" customFormat="true" ht="15.75" hidden="false" customHeight="false" outlineLevel="0" collapsed="false">
      <c r="A31" s="354" t="s">
        <v>771</v>
      </c>
      <c r="B31" s="354" t="n">
        <v>20795</v>
      </c>
      <c r="C31" s="354" t="n">
        <v>0</v>
      </c>
      <c r="D31" s="354" t="n">
        <v>62442</v>
      </c>
      <c r="E31" s="354" t="n">
        <v>264850</v>
      </c>
      <c r="F31" s="354" t="n">
        <v>7130</v>
      </c>
      <c r="G31" s="354" t="n">
        <v>2525</v>
      </c>
      <c r="H31" s="354" t="n">
        <v>46</v>
      </c>
      <c r="I31" s="355" t="n">
        <v>357696</v>
      </c>
      <c r="J31" s="354" t="n">
        <v>39</v>
      </c>
      <c r="K31" s="354" t="n">
        <v>0</v>
      </c>
      <c r="L31" s="354" t="n">
        <v>39</v>
      </c>
      <c r="M31" s="355" t="n">
        <v>0</v>
      </c>
    </row>
    <row r="32" s="357" customFormat="true" ht="15.75" hidden="false" customHeight="false" outlineLevel="0" collapsed="false">
      <c r="A32" s="354" t="s">
        <v>772</v>
      </c>
      <c r="B32" s="354" t="n">
        <v>350000</v>
      </c>
      <c r="C32" s="354" t="n">
        <v>0</v>
      </c>
      <c r="D32" s="354" t="n">
        <v>2735</v>
      </c>
      <c r="E32" s="354" t="n">
        <v>5697</v>
      </c>
      <c r="F32" s="354" t="n">
        <v>1682</v>
      </c>
      <c r="G32" s="354" t="n">
        <v>0</v>
      </c>
      <c r="H32" s="354" t="n">
        <v>500</v>
      </c>
      <c r="I32" s="355" t="n">
        <v>359614</v>
      </c>
      <c r="J32" s="354" t="n">
        <v>0</v>
      </c>
      <c r="K32" s="354" t="n">
        <v>0</v>
      </c>
      <c r="L32" s="354" t="n">
        <v>0</v>
      </c>
      <c r="M32" s="355" t="n">
        <v>0</v>
      </c>
    </row>
    <row r="33" s="357" customFormat="true" ht="15.75" hidden="false" customHeight="false" outlineLevel="0" collapsed="false">
      <c r="A33" s="354" t="s">
        <v>773</v>
      </c>
      <c r="B33" s="354" t="n">
        <v>78000</v>
      </c>
      <c r="C33" s="354" t="n">
        <v>61</v>
      </c>
      <c r="D33" s="354" t="n">
        <v>110849</v>
      </c>
      <c r="E33" s="354" t="n">
        <v>550961</v>
      </c>
      <c r="F33" s="354" t="n">
        <v>2972</v>
      </c>
      <c r="G33" s="354" t="n">
        <v>665</v>
      </c>
      <c r="H33" s="354" t="n">
        <v>15659</v>
      </c>
      <c r="I33" s="355" t="n">
        <v>727849</v>
      </c>
      <c r="J33" s="354" t="n">
        <v>0</v>
      </c>
      <c r="K33" s="354" t="n">
        <v>0</v>
      </c>
      <c r="L33" s="354" t="n">
        <v>0</v>
      </c>
      <c r="M33" s="355" t="n">
        <v>0</v>
      </c>
    </row>
    <row r="34" s="357" customFormat="true" ht="15.75" hidden="false" customHeight="false" outlineLevel="0" collapsed="false">
      <c r="A34" s="354" t="s">
        <v>774</v>
      </c>
      <c r="B34" s="354" t="n">
        <v>133371</v>
      </c>
      <c r="C34" s="354" t="n">
        <v>0</v>
      </c>
      <c r="D34" s="354" t="n">
        <v>2713</v>
      </c>
      <c r="E34" s="354" t="n">
        <v>269666</v>
      </c>
      <c r="F34" s="354" t="n">
        <v>492</v>
      </c>
      <c r="G34" s="354" t="n">
        <v>1061</v>
      </c>
      <c r="H34" s="354" t="n">
        <v>91000</v>
      </c>
      <c r="I34" s="355" t="n">
        <v>316303</v>
      </c>
      <c r="J34" s="354" t="n">
        <v>0</v>
      </c>
      <c r="K34" s="354" t="n">
        <v>0</v>
      </c>
      <c r="L34" s="354" t="n">
        <v>0</v>
      </c>
      <c r="M34" s="355" t="n">
        <v>0</v>
      </c>
    </row>
    <row r="35" s="357" customFormat="true" ht="15.75" hidden="false" customHeight="false" outlineLevel="0" collapsed="false">
      <c r="A35" s="354" t="s">
        <v>775</v>
      </c>
      <c r="B35" s="354" t="n">
        <v>371432</v>
      </c>
      <c r="C35" s="354" t="n">
        <v>0</v>
      </c>
      <c r="D35" s="354" t="n">
        <v>2665</v>
      </c>
      <c r="E35" s="354" t="n">
        <v>191669</v>
      </c>
      <c r="F35" s="354" t="n">
        <v>1474</v>
      </c>
      <c r="G35" s="354" t="n">
        <v>5454</v>
      </c>
      <c r="H35" s="354" t="n">
        <v>0</v>
      </c>
      <c r="I35" s="355" t="n">
        <v>572694</v>
      </c>
      <c r="J35" s="354" t="n">
        <v>99</v>
      </c>
      <c r="K35" s="354" t="n">
        <v>0</v>
      </c>
      <c r="L35" s="354" t="n">
        <v>99</v>
      </c>
      <c r="M35" s="355" t="n">
        <v>0</v>
      </c>
    </row>
    <row r="36" s="357" customFormat="true" ht="15.75" hidden="false" customHeight="false" outlineLevel="0" collapsed="false">
      <c r="A36" s="354" t="s">
        <v>776</v>
      </c>
      <c r="B36" s="354" t="n">
        <v>213408</v>
      </c>
      <c r="C36" s="354" t="n">
        <v>0</v>
      </c>
      <c r="D36" s="354" t="n">
        <v>15389</v>
      </c>
      <c r="E36" s="354" t="n">
        <v>162079</v>
      </c>
      <c r="F36" s="354" t="n">
        <v>74203</v>
      </c>
      <c r="G36" s="354" t="n">
        <v>11486</v>
      </c>
      <c r="H36" s="354" t="n">
        <v>0</v>
      </c>
      <c r="I36" s="355" t="n">
        <v>476565</v>
      </c>
      <c r="J36" s="354" t="n">
        <v>20082</v>
      </c>
      <c r="K36" s="354" t="n">
        <v>0</v>
      </c>
      <c r="L36" s="354" t="n">
        <v>0</v>
      </c>
      <c r="M36" s="355" t="n">
        <v>20082</v>
      </c>
    </row>
    <row r="37" s="357" customFormat="true" ht="15.75" hidden="false" customHeight="false" outlineLevel="0" collapsed="false">
      <c r="A37" s="354" t="s">
        <v>777</v>
      </c>
      <c r="B37" s="354" t="n">
        <v>0</v>
      </c>
      <c r="C37" s="354" t="n">
        <v>32436</v>
      </c>
      <c r="D37" s="354" t="n">
        <v>0</v>
      </c>
      <c r="E37" s="354" t="n">
        <v>9687</v>
      </c>
      <c r="F37" s="354" t="n">
        <v>52476</v>
      </c>
      <c r="G37" s="354" t="n">
        <v>10350</v>
      </c>
      <c r="H37" s="354" t="n">
        <v>0</v>
      </c>
      <c r="I37" s="355" t="n">
        <v>104949</v>
      </c>
      <c r="J37" s="354" t="n">
        <v>0</v>
      </c>
      <c r="K37" s="354" t="n">
        <v>0</v>
      </c>
      <c r="L37" s="354" t="n">
        <v>0</v>
      </c>
      <c r="M37" s="355" t="n">
        <v>0</v>
      </c>
    </row>
    <row r="38" s="357" customFormat="true" ht="15.75" hidden="false" customHeight="false" outlineLevel="0" collapsed="false">
      <c r="A38" s="354" t="s">
        <v>778</v>
      </c>
      <c r="B38" s="354" t="n">
        <v>189731</v>
      </c>
      <c r="C38" s="354" t="n">
        <v>77859</v>
      </c>
      <c r="D38" s="354" t="n">
        <v>6000</v>
      </c>
      <c r="E38" s="354" t="n">
        <v>40832</v>
      </c>
      <c r="F38" s="354" t="n">
        <v>214</v>
      </c>
      <c r="G38" s="354" t="n">
        <v>11648</v>
      </c>
      <c r="H38" s="354" t="n">
        <v>0</v>
      </c>
      <c r="I38" s="355" t="n">
        <v>326284</v>
      </c>
      <c r="J38" s="354" t="n">
        <v>1072</v>
      </c>
      <c r="K38" s="354" t="n">
        <v>0</v>
      </c>
      <c r="L38" s="354" t="n">
        <v>0</v>
      </c>
      <c r="M38" s="355" t="n">
        <v>1072</v>
      </c>
    </row>
    <row r="39" s="357" customFormat="true" ht="15.75" hidden="false" customHeight="false" outlineLevel="0" collapsed="false">
      <c r="A39" s="354" t="s">
        <v>779</v>
      </c>
      <c r="B39" s="354" t="n">
        <v>39054</v>
      </c>
      <c r="C39" s="354" t="n">
        <v>21279</v>
      </c>
      <c r="D39" s="354" t="n">
        <v>2223</v>
      </c>
      <c r="E39" s="354" t="n">
        <v>0</v>
      </c>
      <c r="F39" s="354" t="n">
        <v>1394</v>
      </c>
      <c r="G39" s="354" t="n">
        <v>6000</v>
      </c>
      <c r="H39" s="354" t="n">
        <v>0</v>
      </c>
      <c r="I39" s="355" t="n">
        <v>69950</v>
      </c>
      <c r="J39" s="354" t="n">
        <v>0</v>
      </c>
      <c r="K39" s="354" t="n">
        <v>0</v>
      </c>
      <c r="L39" s="354" t="n">
        <v>0</v>
      </c>
      <c r="M39" s="355" t="n">
        <v>0</v>
      </c>
    </row>
    <row r="40" s="357" customFormat="true" ht="15.75" hidden="false" customHeight="false" outlineLevel="0" collapsed="false">
      <c r="A40" s="354" t="s">
        <v>780</v>
      </c>
      <c r="B40" s="354" t="n">
        <v>12792</v>
      </c>
      <c r="C40" s="354" t="n">
        <v>0</v>
      </c>
      <c r="D40" s="354" t="n">
        <v>25047</v>
      </c>
      <c r="E40" s="354" t="n">
        <v>31105</v>
      </c>
      <c r="F40" s="354" t="n">
        <v>24731</v>
      </c>
      <c r="G40" s="354" t="n">
        <v>26408</v>
      </c>
      <c r="H40" s="354" t="n">
        <v>647</v>
      </c>
      <c r="I40" s="355" t="n">
        <v>119436</v>
      </c>
      <c r="J40" s="354" t="n">
        <v>0</v>
      </c>
      <c r="K40" s="354" t="n">
        <v>0</v>
      </c>
      <c r="L40" s="354" t="n">
        <v>0</v>
      </c>
      <c r="M40" s="355" t="n">
        <v>0</v>
      </c>
    </row>
    <row r="41" s="357" customFormat="true" ht="15.75" hidden="false" customHeight="false" outlineLevel="0" collapsed="false">
      <c r="A41" s="354" t="s">
        <v>781</v>
      </c>
      <c r="B41" s="354" t="n">
        <v>329008</v>
      </c>
      <c r="C41" s="354" t="n">
        <v>0</v>
      </c>
      <c r="D41" s="354" t="n">
        <v>0</v>
      </c>
      <c r="E41" s="354" t="n">
        <v>47181</v>
      </c>
      <c r="F41" s="354" t="n">
        <v>386</v>
      </c>
      <c r="G41" s="354" t="n">
        <v>3954</v>
      </c>
      <c r="H41" s="354" t="n">
        <v>0</v>
      </c>
      <c r="I41" s="355" t="n">
        <v>380529</v>
      </c>
      <c r="J41" s="354" t="n">
        <v>0</v>
      </c>
      <c r="K41" s="354" t="n">
        <v>0</v>
      </c>
      <c r="L41" s="354" t="n">
        <v>0</v>
      </c>
      <c r="M41" s="355" t="n">
        <v>0</v>
      </c>
    </row>
    <row r="42" s="357" customFormat="true" ht="15.75" hidden="false" customHeight="false" outlineLevel="0" collapsed="false">
      <c r="A42" s="354" t="s">
        <v>782</v>
      </c>
      <c r="B42" s="354" t="n">
        <v>59000</v>
      </c>
      <c r="C42" s="354" t="n">
        <v>0</v>
      </c>
      <c r="D42" s="354" t="n">
        <v>338008</v>
      </c>
      <c r="E42" s="354" t="n">
        <v>0</v>
      </c>
      <c r="F42" s="354" t="n">
        <v>0</v>
      </c>
      <c r="G42" s="354" t="n">
        <v>0</v>
      </c>
      <c r="H42" s="354" t="n">
        <v>0</v>
      </c>
      <c r="I42" s="355" t="n">
        <v>397008</v>
      </c>
      <c r="J42" s="354" t="n">
        <v>0</v>
      </c>
      <c r="K42" s="354" t="n">
        <v>0</v>
      </c>
      <c r="L42" s="354" t="n">
        <v>0</v>
      </c>
      <c r="M42" s="355" t="n">
        <v>0</v>
      </c>
    </row>
    <row r="43" s="357" customFormat="true" ht="15.75" hidden="false" customHeight="false" outlineLevel="0" collapsed="false">
      <c r="A43" s="354" t="s">
        <v>783</v>
      </c>
      <c r="B43" s="354" t="n">
        <v>0</v>
      </c>
      <c r="C43" s="354" t="n">
        <v>0</v>
      </c>
      <c r="D43" s="354" t="n">
        <v>2000</v>
      </c>
      <c r="E43" s="354" t="n">
        <v>124046</v>
      </c>
      <c r="F43" s="354" t="n">
        <v>172280</v>
      </c>
      <c r="G43" s="354" t="n">
        <v>2134</v>
      </c>
      <c r="H43" s="354" t="n">
        <v>0</v>
      </c>
      <c r="I43" s="355" t="n">
        <v>300460</v>
      </c>
      <c r="J43" s="354" t="n">
        <v>24</v>
      </c>
      <c r="K43" s="354" t="n">
        <v>0</v>
      </c>
      <c r="L43" s="354" t="n">
        <v>0</v>
      </c>
      <c r="M43" s="355" t="n">
        <v>24</v>
      </c>
    </row>
    <row r="44" s="357" customFormat="true" ht="15.75" hidden="false" customHeight="false" outlineLevel="0" collapsed="false">
      <c r="A44" s="354" t="s">
        <v>784</v>
      </c>
      <c r="B44" s="354" t="n">
        <v>193</v>
      </c>
      <c r="C44" s="354" t="n">
        <v>1050</v>
      </c>
      <c r="D44" s="354" t="n">
        <v>36378</v>
      </c>
      <c r="E44" s="354" t="n">
        <v>55306</v>
      </c>
      <c r="F44" s="354" t="n">
        <v>13472</v>
      </c>
      <c r="G44" s="354" t="n">
        <v>6485</v>
      </c>
      <c r="H44" s="354" t="n">
        <v>0</v>
      </c>
      <c r="I44" s="355" t="n">
        <v>112884</v>
      </c>
      <c r="J44" s="354" t="n">
        <v>0</v>
      </c>
      <c r="K44" s="354" t="n">
        <v>0</v>
      </c>
      <c r="L44" s="354" t="n">
        <v>0</v>
      </c>
      <c r="M44" s="355" t="n">
        <v>0</v>
      </c>
    </row>
    <row r="45" s="357" customFormat="true" ht="15.75" hidden="false" customHeight="false" outlineLevel="0" collapsed="false">
      <c r="A45" s="354" t="s">
        <v>785</v>
      </c>
      <c r="B45" s="354" t="n">
        <v>53107</v>
      </c>
      <c r="C45" s="354" t="n">
        <v>0</v>
      </c>
      <c r="D45" s="354" t="n">
        <v>80210</v>
      </c>
      <c r="E45" s="354" t="n">
        <v>97425</v>
      </c>
      <c r="F45" s="354" t="n">
        <v>0</v>
      </c>
      <c r="G45" s="354" t="n">
        <v>0</v>
      </c>
      <c r="H45" s="354" t="n">
        <v>0</v>
      </c>
      <c r="I45" s="355" t="n">
        <v>230742</v>
      </c>
      <c r="J45" s="354" t="n">
        <v>0</v>
      </c>
      <c r="K45" s="354" t="n">
        <v>0</v>
      </c>
      <c r="L45" s="354" t="n">
        <v>0</v>
      </c>
      <c r="M45" s="355" t="n">
        <v>0</v>
      </c>
    </row>
    <row r="46" s="357" customFormat="true" ht="15.75" hidden="false" customHeight="false" outlineLevel="0" collapsed="false">
      <c r="A46" s="354" t="s">
        <v>786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4" t="n">
        <v>0</v>
      </c>
      <c r="I46" s="355" t="n">
        <v>0</v>
      </c>
      <c r="J46" s="354" t="n">
        <v>91065</v>
      </c>
      <c r="K46" s="354" t="n">
        <v>0</v>
      </c>
      <c r="L46" s="354" t="n">
        <v>0</v>
      </c>
      <c r="M46" s="355" t="n">
        <v>91065</v>
      </c>
    </row>
    <row r="47" s="357" customFormat="true" ht="15.75" hidden="false" customHeight="false" outlineLevel="0" collapsed="false">
      <c r="A47" s="354" t="s">
        <v>787</v>
      </c>
      <c r="B47" s="354" t="n">
        <v>75600</v>
      </c>
      <c r="C47" s="354" t="n">
        <v>0</v>
      </c>
      <c r="D47" s="354" t="n">
        <v>0</v>
      </c>
      <c r="E47" s="354" t="n">
        <v>8449</v>
      </c>
      <c r="F47" s="354" t="n">
        <v>0</v>
      </c>
      <c r="G47" s="354" t="n">
        <v>0</v>
      </c>
      <c r="H47" s="354" t="n">
        <v>0</v>
      </c>
      <c r="I47" s="355" t="n">
        <v>84049</v>
      </c>
      <c r="J47" s="354" t="n">
        <v>0</v>
      </c>
      <c r="K47" s="354" t="n">
        <v>0</v>
      </c>
      <c r="L47" s="354" t="n">
        <v>0</v>
      </c>
      <c r="M47" s="355" t="n">
        <v>0</v>
      </c>
    </row>
    <row r="48" s="357" customFormat="true" ht="15.75" hidden="false" customHeight="false" outlineLevel="0" collapsed="false">
      <c r="A48" s="354" t="s">
        <v>788</v>
      </c>
      <c r="B48" s="354" t="n">
        <v>1734</v>
      </c>
      <c r="C48" s="354" t="n">
        <v>0</v>
      </c>
      <c r="D48" s="354" t="n">
        <v>0</v>
      </c>
      <c r="E48" s="354" t="n">
        <v>2289</v>
      </c>
      <c r="F48" s="354" t="n">
        <v>0</v>
      </c>
      <c r="G48" s="354" t="n">
        <v>0</v>
      </c>
      <c r="H48" s="354" t="n">
        <v>0</v>
      </c>
      <c r="I48" s="355" t="n">
        <v>4023</v>
      </c>
      <c r="J48" s="354" t="n">
        <v>0</v>
      </c>
      <c r="K48" s="354" t="n">
        <v>0</v>
      </c>
      <c r="L48" s="354" t="n">
        <v>0</v>
      </c>
      <c r="M48" s="355" t="n">
        <v>0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  <c r="J49" s="354"/>
      <c r="K49" s="354"/>
      <c r="L49" s="354"/>
      <c r="M49" s="355"/>
    </row>
    <row r="50" s="357" customFormat="true" ht="15.75" hidden="false" customHeight="false" outlineLevel="0" collapsed="false">
      <c r="A50" s="358" t="s">
        <v>789</v>
      </c>
      <c r="B50" s="358" t="n">
        <v>26733464</v>
      </c>
      <c r="C50" s="358" t="n">
        <v>555639</v>
      </c>
      <c r="D50" s="358" t="n">
        <v>5261074</v>
      </c>
      <c r="E50" s="358" t="n">
        <v>9814298</v>
      </c>
      <c r="F50" s="358" t="n">
        <v>5009734</v>
      </c>
      <c r="G50" s="358" t="n">
        <v>2134740</v>
      </c>
      <c r="H50" s="358" t="n">
        <v>396880</v>
      </c>
      <c r="I50" s="358" t="n">
        <v>49112069</v>
      </c>
      <c r="J50" s="358" t="n">
        <v>1649006</v>
      </c>
      <c r="K50" s="358" t="n">
        <v>1014266</v>
      </c>
      <c r="L50" s="358" t="n">
        <v>314</v>
      </c>
      <c r="M50" s="358" t="n">
        <v>2662958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  <c r="J52" s="363"/>
      <c r="K52" s="363"/>
      <c r="L52" s="363"/>
      <c r="M52" s="364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</row>
    <row r="55" s="357" customFormat="true" ht="15.75" hidden="false" customHeight="false" outlineLevel="0" collapsed="false">
      <c r="A55" s="354" t="s">
        <v>791</v>
      </c>
      <c r="B55" s="354" t="n">
        <v>2415130</v>
      </c>
      <c r="C55" s="354" t="n">
        <v>0</v>
      </c>
      <c r="D55" s="354" t="n">
        <v>479525</v>
      </c>
      <c r="E55" s="354" t="n">
        <v>742935</v>
      </c>
      <c r="F55" s="354" t="n">
        <v>2177465</v>
      </c>
      <c r="G55" s="354" t="n">
        <v>0</v>
      </c>
      <c r="H55" s="354" t="n">
        <v>9100</v>
      </c>
      <c r="I55" s="355" t="n">
        <v>5805955</v>
      </c>
      <c r="J55" s="354" t="n">
        <v>0</v>
      </c>
      <c r="K55" s="354" t="n">
        <v>0</v>
      </c>
      <c r="L55" s="354" t="n">
        <v>0</v>
      </c>
      <c r="M55" s="355" t="n">
        <v>0</v>
      </c>
    </row>
    <row r="56" s="357" customFormat="true" ht="15.75" hidden="false" customHeight="false" outlineLevel="0" collapsed="false">
      <c r="A56" s="354" t="s">
        <v>792</v>
      </c>
      <c r="B56" s="354" t="n">
        <v>2211208</v>
      </c>
      <c r="C56" s="354" t="n">
        <v>0</v>
      </c>
      <c r="D56" s="354" t="n">
        <v>133312</v>
      </c>
      <c r="E56" s="354" t="n">
        <v>3297228</v>
      </c>
      <c r="F56" s="354" t="n">
        <v>26371</v>
      </c>
      <c r="G56" s="354" t="n">
        <v>509712</v>
      </c>
      <c r="H56" s="354" t="n">
        <v>3336</v>
      </c>
      <c r="I56" s="355" t="n">
        <v>6174495</v>
      </c>
      <c r="J56" s="354" t="n">
        <v>240173</v>
      </c>
      <c r="K56" s="354" t="n">
        <v>499043</v>
      </c>
      <c r="L56" s="354" t="n">
        <v>0</v>
      </c>
      <c r="M56" s="355" t="n">
        <v>739216</v>
      </c>
    </row>
    <row r="57" s="357" customFormat="true" ht="15.75" hidden="false" customHeight="false" outlineLevel="0" collapsed="false">
      <c r="A57" s="354" t="s">
        <v>793</v>
      </c>
      <c r="B57" s="354" t="n">
        <v>2111247</v>
      </c>
      <c r="C57" s="354" t="n">
        <v>0</v>
      </c>
      <c r="D57" s="354" t="n">
        <v>237049</v>
      </c>
      <c r="E57" s="354" t="n">
        <v>124453</v>
      </c>
      <c r="F57" s="354" t="n">
        <v>965</v>
      </c>
      <c r="G57" s="354" t="n">
        <v>7177</v>
      </c>
      <c r="H57" s="354" t="n">
        <v>0</v>
      </c>
      <c r="I57" s="355" t="n">
        <v>2480891</v>
      </c>
      <c r="J57" s="354" t="n">
        <v>0</v>
      </c>
      <c r="K57" s="354" t="n">
        <v>0</v>
      </c>
      <c r="L57" s="354" t="n">
        <v>0</v>
      </c>
      <c r="M57" s="355" t="n">
        <v>0</v>
      </c>
    </row>
    <row r="58" s="357" customFormat="true" ht="15.75" hidden="false" customHeight="false" outlineLevel="0" collapsed="false">
      <c r="A58" s="354" t="s">
        <v>794</v>
      </c>
      <c r="B58" s="354" t="n">
        <v>1003717</v>
      </c>
      <c r="C58" s="354" t="n">
        <v>0</v>
      </c>
      <c r="D58" s="354" t="n">
        <v>0</v>
      </c>
      <c r="E58" s="354" t="n">
        <v>3088</v>
      </c>
      <c r="F58" s="354" t="n">
        <v>0</v>
      </c>
      <c r="G58" s="354" t="n">
        <v>0</v>
      </c>
      <c r="H58" s="354" t="n">
        <v>0</v>
      </c>
      <c r="I58" s="355" t="n">
        <v>1006805</v>
      </c>
      <c r="J58" s="354" t="n">
        <v>0</v>
      </c>
      <c r="K58" s="354" t="n">
        <v>0</v>
      </c>
      <c r="L58" s="354" t="n">
        <v>0</v>
      </c>
      <c r="M58" s="355" t="n">
        <v>0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  <c r="J59" s="354"/>
      <c r="K59" s="354"/>
      <c r="L59" s="354"/>
      <c r="M59" s="355"/>
    </row>
    <row r="60" s="357" customFormat="true" ht="15.75" hidden="false" customHeight="false" outlineLevel="0" collapsed="false">
      <c r="A60" s="358" t="s">
        <v>795</v>
      </c>
      <c r="B60" s="358" t="n">
        <v>7741302</v>
      </c>
      <c r="C60" s="358" t="n">
        <v>0</v>
      </c>
      <c r="D60" s="358" t="n">
        <v>849886</v>
      </c>
      <c r="E60" s="358" t="n">
        <v>4167704</v>
      </c>
      <c r="F60" s="358" t="n">
        <v>2204801</v>
      </c>
      <c r="G60" s="358" t="n">
        <v>516889</v>
      </c>
      <c r="H60" s="358" t="n">
        <v>12436</v>
      </c>
      <c r="I60" s="358" t="n">
        <v>15468146</v>
      </c>
      <c r="J60" s="358" t="n">
        <v>240173</v>
      </c>
      <c r="K60" s="358" t="n">
        <v>499043</v>
      </c>
      <c r="L60" s="358" t="n">
        <v>0</v>
      </c>
      <c r="M60" s="358" t="n">
        <v>739216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57" customFormat="true" ht="16.5" hidden="false" customHeight="false" outlineLevel="0" collapsed="false">
      <c r="A62" s="366" t="s">
        <v>796</v>
      </c>
      <c r="B62" s="367" t="n">
        <v>34474766</v>
      </c>
      <c r="C62" s="367" t="n">
        <v>555639</v>
      </c>
      <c r="D62" s="367" t="n">
        <v>6110960</v>
      </c>
      <c r="E62" s="367" t="n">
        <v>13982002</v>
      </c>
      <c r="F62" s="367" t="n">
        <v>7214535</v>
      </c>
      <c r="G62" s="367" t="n">
        <v>2651629</v>
      </c>
      <c r="H62" s="367" t="n">
        <v>409316</v>
      </c>
      <c r="I62" s="367" t="n">
        <v>64580215</v>
      </c>
      <c r="J62" s="367" t="n">
        <v>1889179</v>
      </c>
      <c r="K62" s="367" t="n">
        <v>1513309</v>
      </c>
      <c r="L62" s="367" t="n">
        <v>314</v>
      </c>
      <c r="M62" s="367" t="n">
        <v>3402174</v>
      </c>
    </row>
    <row r="63" s="357" customFormat="true" ht="16.5" hidden="false" customHeight="false" outlineLevel="0" collapsed="false">
      <c r="A63" s="369"/>
      <c r="B63" s="369"/>
      <c r="I63" s="355"/>
      <c r="M63" s="355"/>
    </row>
    <row r="64" s="371" customFormat="true" ht="11.25" hidden="false" customHeight="false" outlineLevel="0" collapsed="false">
      <c r="A64" s="152" t="s">
        <v>201</v>
      </c>
      <c r="B64" s="152"/>
      <c r="I64" s="178"/>
      <c r="O64" s="178"/>
      <c r="P64" s="372"/>
    </row>
    <row r="65" s="371" customFormat="true" ht="11.25" hidden="false" customHeight="false" outlineLevel="0" collapsed="false">
      <c r="A65" s="152" t="s">
        <v>23</v>
      </c>
      <c r="B65" s="152"/>
      <c r="I65" s="178"/>
      <c r="O65" s="178"/>
      <c r="P65" s="372"/>
    </row>
    <row r="66" s="371" customFormat="true" ht="11.25" hidden="false" customHeight="false" outlineLevel="0" collapsed="false">
      <c r="A66" s="152" t="s">
        <v>797</v>
      </c>
      <c r="B66" s="152"/>
      <c r="I66" s="178"/>
      <c r="O66" s="178"/>
      <c r="P66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21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8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0</v>
      </c>
      <c r="B7" s="94" t="s">
        <v>161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2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3</v>
      </c>
      <c r="C9" s="97" t="s">
        <v>164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5</v>
      </c>
      <c r="C10" s="96"/>
      <c r="D10" s="96" t="s">
        <v>166</v>
      </c>
      <c r="E10" s="96" t="s">
        <v>167</v>
      </c>
      <c r="F10" s="96" t="s">
        <v>168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9</v>
      </c>
      <c r="C11" s="96" t="s">
        <v>170</v>
      </c>
      <c r="D11" s="96" t="s">
        <v>171</v>
      </c>
      <c r="E11" s="96" t="s">
        <v>172</v>
      </c>
      <c r="F11" s="96" t="s">
        <v>173</v>
      </c>
      <c r="G11" s="96"/>
      <c r="H11" s="96" t="s">
        <v>174</v>
      </c>
      <c r="I11" s="98"/>
    </row>
    <row r="12" customFormat="false" ht="13.5" hidden="false" customHeight="false" outlineLevel="0" collapsed="false">
      <c r="A12" s="93"/>
      <c r="B12" s="99" t="s">
        <v>175</v>
      </c>
      <c r="C12" s="99" t="s">
        <v>176</v>
      </c>
      <c r="D12" s="99" t="s">
        <v>177</v>
      </c>
      <c r="E12" s="99" t="s">
        <v>178</v>
      </c>
      <c r="F12" s="99" t="s">
        <v>179</v>
      </c>
      <c r="G12" s="99" t="s">
        <v>180</v>
      </c>
      <c r="H12" s="99" t="s">
        <v>181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2</v>
      </c>
      <c r="B14" s="85" t="n">
        <v>6993295</v>
      </c>
      <c r="C14" s="85" t="n">
        <v>415510</v>
      </c>
      <c r="D14" s="85" t="n">
        <v>4929664</v>
      </c>
      <c r="E14" s="85" t="n">
        <v>4998667</v>
      </c>
      <c r="F14" s="85" t="n">
        <v>1643265</v>
      </c>
      <c r="G14" s="85" t="n">
        <v>53205</v>
      </c>
      <c r="H14" s="85" t="n">
        <v>51956</v>
      </c>
      <c r="I14" s="86" t="n">
        <v>1898165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3</v>
      </c>
      <c r="B16" s="85"/>
      <c r="E16" s="85"/>
      <c r="F16" s="85"/>
    </row>
    <row r="17" customFormat="false" ht="12.75" hidden="false" customHeight="false" outlineLevel="0" collapsed="false">
      <c r="A17" s="84" t="s">
        <v>184</v>
      </c>
      <c r="B17" s="85" t="n">
        <v>9028211</v>
      </c>
      <c r="C17" s="85" t="n">
        <v>389958</v>
      </c>
      <c r="D17" s="85" t="n">
        <v>5021894</v>
      </c>
      <c r="E17" s="85" t="n">
        <v>5421532</v>
      </c>
      <c r="F17" s="85" t="n">
        <v>1768884</v>
      </c>
      <c r="G17" s="85" t="n">
        <v>53177</v>
      </c>
      <c r="H17" s="85" t="n">
        <v>52208</v>
      </c>
      <c r="I17" s="86" t="n">
        <v>21631448</v>
      </c>
    </row>
    <row r="18" customFormat="false" ht="12.75" hidden="false" customHeight="false" outlineLevel="0" collapsed="false">
      <c r="A18" s="84" t="s">
        <v>185</v>
      </c>
      <c r="B18" s="85" t="n">
        <v>9036752</v>
      </c>
      <c r="C18" s="85" t="n">
        <v>630993</v>
      </c>
      <c r="D18" s="85" t="n">
        <v>5580406</v>
      </c>
      <c r="E18" s="85" t="n">
        <v>4905793</v>
      </c>
      <c r="F18" s="85" t="n">
        <v>1630504</v>
      </c>
      <c r="G18" s="85" t="n">
        <v>53030</v>
      </c>
      <c r="H18" s="85" t="n">
        <v>52118</v>
      </c>
      <c r="I18" s="86" t="n">
        <v>21785360</v>
      </c>
    </row>
    <row r="19" customFormat="false" ht="12.75" hidden="false" customHeight="false" outlineLevel="0" collapsed="false">
      <c r="A19" s="84" t="s">
        <v>186</v>
      </c>
      <c r="B19" s="85" t="n">
        <v>8480365</v>
      </c>
      <c r="C19" s="85" t="n">
        <v>488742</v>
      </c>
      <c r="D19" s="85" t="n">
        <v>6950205</v>
      </c>
      <c r="E19" s="85" t="n">
        <v>5505215</v>
      </c>
      <c r="F19" s="85" t="n">
        <v>1608039</v>
      </c>
      <c r="G19" s="85" t="n">
        <v>159949</v>
      </c>
      <c r="H19" s="85" t="n">
        <v>53454</v>
      </c>
      <c r="I19" s="86" t="n">
        <v>23139061</v>
      </c>
    </row>
    <row r="20" customFormat="false" ht="12.75" hidden="false" customHeight="false" outlineLevel="0" collapsed="false">
      <c r="A20" s="84" t="s">
        <v>187</v>
      </c>
      <c r="B20" s="85" t="n">
        <v>6272075</v>
      </c>
      <c r="C20" s="85" t="n">
        <v>466956</v>
      </c>
      <c r="D20" s="85" t="n">
        <v>7198778</v>
      </c>
      <c r="E20" s="85" t="n">
        <v>5613142</v>
      </c>
      <c r="F20" s="85" t="n">
        <v>1979523</v>
      </c>
      <c r="G20" s="85" t="n">
        <v>146838</v>
      </c>
      <c r="H20" s="85" t="n">
        <v>51352</v>
      </c>
      <c r="I20" s="86" t="n">
        <v>21625960</v>
      </c>
    </row>
    <row r="21" customFormat="false" ht="12.75" hidden="false" customHeight="false" outlineLevel="0" collapsed="false">
      <c r="A21" s="84" t="s">
        <v>188</v>
      </c>
      <c r="B21" s="85" t="n">
        <v>7638864</v>
      </c>
      <c r="C21" s="85" t="n">
        <v>618879</v>
      </c>
      <c r="D21" s="85" t="n">
        <v>7298668</v>
      </c>
      <c r="E21" s="85" t="n">
        <v>5375894</v>
      </c>
      <c r="F21" s="85" t="n">
        <v>1602181</v>
      </c>
      <c r="G21" s="85" t="n">
        <v>145606</v>
      </c>
      <c r="H21" s="85" t="n">
        <v>51433</v>
      </c>
      <c r="I21" s="86" t="n">
        <v>22628659</v>
      </c>
    </row>
    <row r="22" customFormat="false" ht="12.75" hidden="false" customHeight="false" outlineLevel="0" collapsed="false">
      <c r="A22" s="84" t="s">
        <v>189</v>
      </c>
      <c r="B22" s="85" t="n">
        <v>8250659</v>
      </c>
      <c r="C22" s="85" t="n">
        <v>1522195</v>
      </c>
      <c r="D22" s="85" t="n">
        <v>7443012</v>
      </c>
      <c r="E22" s="85" t="n">
        <v>5167576</v>
      </c>
      <c r="F22" s="85" t="n">
        <v>1616582</v>
      </c>
      <c r="G22" s="85" t="n">
        <v>152027</v>
      </c>
      <c r="H22" s="85" t="n">
        <v>50932</v>
      </c>
      <c r="I22" s="86" t="n">
        <v>24101119</v>
      </c>
    </row>
    <row r="23" customFormat="false" ht="12.75" hidden="false" customHeight="false" outlineLevel="0" collapsed="false">
      <c r="A23" s="84" t="s">
        <v>190</v>
      </c>
      <c r="B23" s="85" t="n">
        <v>8402080</v>
      </c>
      <c r="C23" s="85" t="n">
        <v>1444911</v>
      </c>
      <c r="D23" s="85" t="n">
        <v>7484730</v>
      </c>
      <c r="E23" s="85" t="n">
        <v>5058610</v>
      </c>
      <c r="F23" s="85" t="n">
        <v>1345097</v>
      </c>
      <c r="G23" s="85" t="n">
        <v>248349</v>
      </c>
      <c r="H23" s="85" t="n">
        <v>50932</v>
      </c>
      <c r="I23" s="86" t="n">
        <v>23932845</v>
      </c>
    </row>
    <row r="24" customFormat="false" ht="12.75" hidden="false" customHeight="false" outlineLevel="0" collapsed="false">
      <c r="A24" s="84" t="s">
        <v>191</v>
      </c>
      <c r="B24" s="85" t="n">
        <v>9066668</v>
      </c>
      <c r="C24" s="85" t="n">
        <v>876892</v>
      </c>
      <c r="D24" s="85" t="n">
        <v>8189722</v>
      </c>
      <c r="E24" s="85" t="n">
        <v>5467823</v>
      </c>
      <c r="F24" s="85" t="n">
        <v>1336962</v>
      </c>
      <c r="G24" s="85" t="n">
        <v>246077</v>
      </c>
      <c r="H24" s="85" t="n">
        <v>51094</v>
      </c>
      <c r="I24" s="86" t="n">
        <v>25133050</v>
      </c>
    </row>
    <row r="25" customFormat="false" ht="12.75" hidden="false" customHeight="false" outlineLevel="0" collapsed="false">
      <c r="A25" s="84" t="s">
        <v>192</v>
      </c>
      <c r="B25" s="85" t="n">
        <v>9747025</v>
      </c>
      <c r="C25" s="85" t="n">
        <v>1137702</v>
      </c>
      <c r="D25" s="85" t="n">
        <v>7267513</v>
      </c>
      <c r="E25" s="85" t="n">
        <v>5620193</v>
      </c>
      <c r="F25" s="85" t="n">
        <v>1251174</v>
      </c>
      <c r="G25" s="85" t="n">
        <v>212494</v>
      </c>
      <c r="H25" s="85" t="n">
        <v>51176</v>
      </c>
      <c r="I25" s="86" t="n">
        <v>25184925</v>
      </c>
    </row>
    <row r="26" customFormat="false" ht="12.75" hidden="false" customHeight="false" outlineLevel="0" collapsed="false">
      <c r="A26" s="84" t="s">
        <v>193</v>
      </c>
      <c r="B26" s="85" t="n">
        <v>10891310</v>
      </c>
      <c r="C26" s="85" t="n">
        <v>2356968</v>
      </c>
      <c r="D26" s="85" t="n">
        <v>6009900</v>
      </c>
      <c r="E26" s="85" t="n">
        <v>5195404</v>
      </c>
      <c r="F26" s="85" t="n">
        <v>1147772</v>
      </c>
      <c r="G26" s="85" t="n">
        <v>712303</v>
      </c>
      <c r="H26" s="85" t="n">
        <v>51060</v>
      </c>
      <c r="I26" s="86" t="n">
        <v>26262597</v>
      </c>
    </row>
    <row r="27" customFormat="false" ht="12.75" hidden="false" customHeight="false" outlineLevel="0" collapsed="false">
      <c r="A27" s="84" t="s">
        <v>194</v>
      </c>
      <c r="B27" s="85" t="n">
        <v>12655953</v>
      </c>
      <c r="C27" s="85" t="n">
        <v>1919494</v>
      </c>
      <c r="D27" s="85" t="n">
        <v>5540888</v>
      </c>
      <c r="E27" s="85" t="n">
        <v>5017042</v>
      </c>
      <c r="F27" s="85" t="n">
        <v>972038</v>
      </c>
      <c r="G27" s="85" t="n">
        <v>946255</v>
      </c>
      <c r="H27" s="85" t="n">
        <v>51060</v>
      </c>
      <c r="I27" s="86" t="n">
        <v>27000610</v>
      </c>
    </row>
    <row r="28" customFormat="false" ht="12.75" hidden="false" customHeight="false" outlineLevel="0" collapsed="false">
      <c r="A28" s="84" t="s">
        <v>195</v>
      </c>
      <c r="B28" s="85" t="n">
        <v>12890220</v>
      </c>
      <c r="C28" s="85" t="n">
        <v>1259779</v>
      </c>
      <c r="D28" s="85" t="n">
        <v>4441104</v>
      </c>
      <c r="E28" s="85" t="n">
        <v>4526046</v>
      </c>
      <c r="F28" s="85" t="n">
        <v>996023</v>
      </c>
      <c r="G28" s="85" t="n">
        <v>896160</v>
      </c>
      <c r="H28" s="85" t="n">
        <v>51171</v>
      </c>
      <c r="I28" s="86" t="n">
        <v>24958161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6</v>
      </c>
      <c r="B30" s="85"/>
      <c r="E30" s="85"/>
      <c r="F30" s="85"/>
    </row>
    <row r="31" customFormat="false" ht="12.75" hidden="false" customHeight="false" outlineLevel="0" collapsed="false">
      <c r="A31" s="84" t="s">
        <v>184</v>
      </c>
      <c r="B31" s="85" t="n">
        <v>14559468</v>
      </c>
      <c r="C31" s="85" t="n">
        <v>1220075</v>
      </c>
      <c r="D31" s="85" t="n">
        <v>4620822</v>
      </c>
      <c r="E31" s="85" t="n">
        <v>5477053</v>
      </c>
      <c r="F31" s="85" t="n">
        <v>953077</v>
      </c>
      <c r="G31" s="85" t="n">
        <v>908051</v>
      </c>
      <c r="H31" s="85" t="n">
        <v>51226</v>
      </c>
      <c r="I31" s="86" t="n">
        <v>27687320</v>
      </c>
    </row>
    <row r="32" customFormat="false" ht="12.75" hidden="false" customHeight="false" outlineLevel="0" collapsed="false">
      <c r="A32" s="84" t="s">
        <v>185</v>
      </c>
      <c r="B32" s="85" t="n">
        <v>12779854</v>
      </c>
      <c r="C32" s="85" t="n">
        <v>950612</v>
      </c>
      <c r="D32" s="85" t="n">
        <v>6531236</v>
      </c>
      <c r="E32" s="85" t="n">
        <v>5361375</v>
      </c>
      <c r="F32" s="85" t="n">
        <v>853755</v>
      </c>
      <c r="G32" s="85" t="n">
        <v>939886</v>
      </c>
      <c r="H32" s="85" t="n">
        <v>51282</v>
      </c>
      <c r="I32" s="86" t="n">
        <v>27365436</v>
      </c>
    </row>
    <row r="33" customFormat="false" ht="12.75" hidden="false" customHeight="false" outlineLevel="0" collapsed="false">
      <c r="A33" s="84" t="s">
        <v>186</v>
      </c>
      <c r="B33" s="85" t="n">
        <v>14562199</v>
      </c>
      <c r="C33" s="85" t="n">
        <v>885478</v>
      </c>
      <c r="D33" s="85" t="n">
        <v>7710239</v>
      </c>
      <c r="E33" s="85" t="n">
        <v>5670103</v>
      </c>
      <c r="F33" s="85" t="n">
        <v>753378</v>
      </c>
      <c r="G33" s="85" t="n">
        <v>407792</v>
      </c>
      <c r="H33" s="85" t="n">
        <v>51337</v>
      </c>
      <c r="I33" s="86" t="n">
        <v>29937852</v>
      </c>
    </row>
    <row r="34" customFormat="false" ht="12.75" hidden="false" customHeight="false" outlineLevel="0" collapsed="false">
      <c r="A34" s="84" t="s">
        <v>187</v>
      </c>
      <c r="B34" s="85" t="n">
        <v>16202558</v>
      </c>
      <c r="C34" s="85" t="n">
        <v>897899</v>
      </c>
      <c r="D34" s="85" t="n">
        <v>7022780</v>
      </c>
      <c r="E34" s="85" t="n">
        <v>5093013</v>
      </c>
      <c r="F34" s="85" t="n">
        <v>657125</v>
      </c>
      <c r="G34" s="85" t="n">
        <v>413570</v>
      </c>
      <c r="H34" s="85" t="n">
        <v>51392</v>
      </c>
      <c r="I34" s="86" t="n">
        <v>30235553</v>
      </c>
    </row>
    <row r="35" customFormat="false" ht="12.75" hidden="false" customHeight="false" outlineLevel="0" collapsed="false">
      <c r="A35" s="84" t="s">
        <v>188</v>
      </c>
      <c r="B35" s="85" t="n">
        <v>16054772</v>
      </c>
      <c r="C35" s="85" t="n">
        <v>606439</v>
      </c>
      <c r="D35" s="85" t="n">
        <v>7184101</v>
      </c>
      <c r="E35" s="85" t="n">
        <v>5140619</v>
      </c>
      <c r="F35" s="85" t="n">
        <v>1244904</v>
      </c>
      <c r="G35" s="85" t="n">
        <v>425129</v>
      </c>
      <c r="H35" s="85" t="n">
        <v>56148</v>
      </c>
      <c r="I35" s="86" t="n">
        <v>30599816</v>
      </c>
    </row>
    <row r="36" customFormat="false" ht="12.75" hidden="false" customHeight="false" outlineLevel="0" collapsed="false">
      <c r="A36" s="84" t="s">
        <v>189</v>
      </c>
      <c r="B36" s="85" t="n">
        <v>15298612</v>
      </c>
      <c r="C36" s="85" t="n">
        <v>631427</v>
      </c>
      <c r="D36" s="85" t="n">
        <v>7558002</v>
      </c>
      <c r="E36" s="85" t="n">
        <v>5648805</v>
      </c>
      <c r="F36" s="85" t="n">
        <v>2302913</v>
      </c>
      <c r="G36" s="85" t="n">
        <v>502391</v>
      </c>
      <c r="H36" s="85" t="n">
        <v>56184</v>
      </c>
      <c r="I36" s="86" t="n">
        <v>31885966</v>
      </c>
    </row>
    <row r="37" customFormat="false" ht="12.75" hidden="false" customHeight="false" outlineLevel="0" collapsed="false">
      <c r="A37" s="84" t="s">
        <v>190</v>
      </c>
      <c r="B37" s="85" t="n">
        <v>17901899</v>
      </c>
      <c r="C37" s="85" t="n">
        <v>892597</v>
      </c>
      <c r="D37" s="85" t="n">
        <v>8257815</v>
      </c>
      <c r="E37" s="85" t="n">
        <v>5786517</v>
      </c>
      <c r="F37" s="85" t="n">
        <v>2468721</v>
      </c>
      <c r="G37" s="85" t="n">
        <v>496436</v>
      </c>
      <c r="H37" s="85" t="n">
        <v>56244</v>
      </c>
      <c r="I37" s="86" t="n">
        <v>35747741</v>
      </c>
    </row>
    <row r="38" customFormat="false" ht="12.75" hidden="false" customHeight="false" outlineLevel="0" collapsed="false">
      <c r="A38" s="84" t="s">
        <v>191</v>
      </c>
      <c r="B38" s="85" t="n">
        <v>16426046</v>
      </c>
      <c r="C38" s="85" t="n">
        <v>723767</v>
      </c>
      <c r="D38" s="85" t="n">
        <v>8563723</v>
      </c>
      <c r="E38" s="85" t="n">
        <v>6299780</v>
      </c>
      <c r="F38" s="85" t="n">
        <v>3025193</v>
      </c>
      <c r="G38" s="85" t="n">
        <v>492599</v>
      </c>
      <c r="H38" s="85" t="n">
        <v>51626</v>
      </c>
      <c r="I38" s="86" t="n">
        <v>35479482</v>
      </c>
    </row>
    <row r="39" customFormat="false" ht="12.75" hidden="false" customHeight="false" outlineLevel="0" collapsed="false">
      <c r="A39" s="84" t="s">
        <v>192</v>
      </c>
      <c r="B39" s="85" t="n">
        <v>17822880</v>
      </c>
      <c r="C39" s="85" t="n">
        <v>815497</v>
      </c>
      <c r="D39" s="85" t="n">
        <v>8485711</v>
      </c>
      <c r="E39" s="85" t="n">
        <v>7229603</v>
      </c>
      <c r="F39" s="85" t="n">
        <v>4641338</v>
      </c>
      <c r="G39" s="85" t="n">
        <v>483930</v>
      </c>
      <c r="H39" s="85" t="n">
        <v>51709</v>
      </c>
      <c r="I39" s="86" t="n">
        <v>39427250</v>
      </c>
    </row>
    <row r="40" customFormat="false" ht="12.75" hidden="false" customHeight="false" outlineLevel="0" collapsed="false">
      <c r="A40" s="84" t="s">
        <v>193</v>
      </c>
      <c r="B40" s="85" t="n">
        <v>17044432</v>
      </c>
      <c r="C40" s="85" t="n">
        <v>918147</v>
      </c>
      <c r="D40" s="85" t="n">
        <v>11949533</v>
      </c>
      <c r="E40" s="85" t="n">
        <v>7289895</v>
      </c>
      <c r="F40" s="85" t="n">
        <v>4449912</v>
      </c>
      <c r="G40" s="85" t="n">
        <v>538336</v>
      </c>
      <c r="H40" s="85" t="n">
        <v>51709</v>
      </c>
      <c r="I40" s="86" t="n">
        <v>42138546</v>
      </c>
    </row>
    <row r="41" customFormat="false" ht="12.75" hidden="false" customHeight="false" outlineLevel="0" collapsed="false">
      <c r="A41" s="84" t="s">
        <v>194</v>
      </c>
      <c r="B41" s="85" t="n">
        <v>18877631</v>
      </c>
      <c r="C41" s="85" t="n">
        <v>1159628</v>
      </c>
      <c r="D41" s="85" t="n">
        <v>10236664</v>
      </c>
      <c r="E41" s="85" t="n">
        <v>5720410</v>
      </c>
      <c r="F41" s="85" t="n">
        <v>4737543</v>
      </c>
      <c r="G41" s="85" t="n">
        <v>553809</v>
      </c>
      <c r="H41" s="85" t="n">
        <v>51970</v>
      </c>
      <c r="I41" s="86" t="n">
        <v>41233715</v>
      </c>
    </row>
    <row r="42" customFormat="false" ht="12.75" hidden="false" customHeight="false" outlineLevel="0" collapsed="false">
      <c r="A42" s="84" t="s">
        <v>195</v>
      </c>
      <c r="B42" s="85" t="n">
        <v>18778947</v>
      </c>
      <c r="C42" s="85" t="n">
        <v>1378700</v>
      </c>
      <c r="D42" s="85" t="n">
        <v>11823870</v>
      </c>
      <c r="E42" s="85" t="n">
        <v>6537238</v>
      </c>
      <c r="F42" s="85" t="n">
        <v>4384242</v>
      </c>
      <c r="G42" s="85" t="n">
        <v>580598</v>
      </c>
      <c r="H42" s="85" t="n">
        <v>51969</v>
      </c>
      <c r="I42" s="86" t="n">
        <v>43431626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7</v>
      </c>
      <c r="B44" s="85"/>
      <c r="E44" s="85"/>
      <c r="F44" s="85"/>
    </row>
    <row r="45" customFormat="false" ht="12.75" hidden="false" customHeight="false" outlineLevel="0" collapsed="false">
      <c r="A45" s="84" t="s">
        <v>184</v>
      </c>
      <c r="B45" s="85" t="n">
        <v>20175975</v>
      </c>
      <c r="C45" s="85" t="n">
        <v>1476754</v>
      </c>
      <c r="D45" s="85" t="n">
        <v>12162316</v>
      </c>
      <c r="E45" s="85" t="n">
        <v>6813196</v>
      </c>
      <c r="F45" s="85" t="n">
        <v>4386086</v>
      </c>
      <c r="G45" s="85" t="n">
        <v>666180</v>
      </c>
      <c r="H45" s="85" t="n">
        <v>51599</v>
      </c>
      <c r="I45" s="86" t="n">
        <v>45628908</v>
      </c>
    </row>
    <row r="46" customFormat="false" ht="12.75" hidden="false" customHeight="false" outlineLevel="0" collapsed="false">
      <c r="A46" s="84" t="s">
        <v>185</v>
      </c>
      <c r="B46" s="85" t="n">
        <v>20364967</v>
      </c>
      <c r="C46" s="85" t="n">
        <v>1571463</v>
      </c>
      <c r="D46" s="85" t="n">
        <v>12060535</v>
      </c>
      <c r="E46" s="85" t="n">
        <v>6216939</v>
      </c>
      <c r="F46" s="85" t="n">
        <v>3899430</v>
      </c>
      <c r="G46" s="85" t="n">
        <v>679723</v>
      </c>
      <c r="H46" s="85" t="n">
        <v>47885</v>
      </c>
      <c r="I46" s="86" t="n">
        <v>44745172</v>
      </c>
    </row>
    <row r="47" customFormat="false" ht="12.75" hidden="false" customHeight="false" outlineLevel="0" collapsed="false">
      <c r="A47" s="84" t="s">
        <v>186</v>
      </c>
      <c r="B47" s="85" t="n">
        <v>21588224</v>
      </c>
      <c r="C47" s="85" t="n">
        <v>1022920</v>
      </c>
      <c r="D47" s="85" t="n">
        <v>12749163</v>
      </c>
      <c r="E47" s="85" t="n">
        <v>6058741</v>
      </c>
      <c r="F47" s="85" t="n">
        <v>3893499</v>
      </c>
      <c r="G47" s="85" t="n">
        <v>695867</v>
      </c>
      <c r="H47" s="85" t="n">
        <v>47887</v>
      </c>
      <c r="I47" s="86" t="n">
        <v>45960527</v>
      </c>
    </row>
    <row r="48" customFormat="false" ht="12.75" hidden="false" customHeight="false" outlineLevel="0" collapsed="false">
      <c r="A48" s="84" t="s">
        <v>187</v>
      </c>
      <c r="B48" s="85" t="n">
        <v>19146237</v>
      </c>
      <c r="C48" s="85" t="n">
        <v>1160832</v>
      </c>
      <c r="D48" s="85" t="n">
        <v>12443659</v>
      </c>
      <c r="E48" s="85" t="n">
        <v>6057440</v>
      </c>
      <c r="F48" s="85" t="n">
        <v>3813591</v>
      </c>
      <c r="G48" s="85" t="n">
        <v>628130</v>
      </c>
      <c r="H48" s="85" t="n">
        <v>47893</v>
      </c>
      <c r="I48" s="86" t="n">
        <v>43201996</v>
      </c>
    </row>
    <row r="49" customFormat="false" ht="12.75" hidden="false" customHeight="false" outlineLevel="0" collapsed="false">
      <c r="A49" s="84" t="s">
        <v>188</v>
      </c>
      <c r="B49" s="85" t="n">
        <v>17743719</v>
      </c>
      <c r="C49" s="85" t="n">
        <v>1555810</v>
      </c>
      <c r="D49" s="85" t="n">
        <v>11731619</v>
      </c>
      <c r="E49" s="85" t="n">
        <v>6424039</v>
      </c>
      <c r="F49" s="85" t="n">
        <v>4459450</v>
      </c>
      <c r="G49" s="85" t="n">
        <v>668296</v>
      </c>
      <c r="H49" s="85" t="n">
        <v>47889</v>
      </c>
      <c r="I49" s="86" t="n">
        <v>42535044</v>
      </c>
    </row>
    <row r="50" customFormat="false" ht="12.75" hidden="false" customHeight="false" outlineLevel="0" collapsed="false">
      <c r="A50" s="84" t="s">
        <v>189</v>
      </c>
      <c r="B50" s="85" t="n">
        <v>18837188</v>
      </c>
      <c r="C50" s="85" t="n">
        <v>1347512</v>
      </c>
      <c r="D50" s="85" t="n">
        <v>12443945</v>
      </c>
      <c r="E50" s="85" t="n">
        <v>7571602</v>
      </c>
      <c r="F50" s="85" t="n">
        <v>4536120</v>
      </c>
      <c r="G50" s="85" t="n">
        <v>672585</v>
      </c>
      <c r="H50" s="85" t="n">
        <v>47838</v>
      </c>
      <c r="I50" s="86" t="n">
        <v>45361114</v>
      </c>
    </row>
    <row r="51" customFormat="false" ht="12.75" hidden="false" customHeight="false" outlineLevel="0" collapsed="false">
      <c r="A51" s="84" t="s">
        <v>190</v>
      </c>
      <c r="B51" s="85" t="n">
        <v>19352546</v>
      </c>
      <c r="C51" s="85" t="n">
        <v>1024628</v>
      </c>
      <c r="D51" s="85" t="n">
        <v>7502676</v>
      </c>
      <c r="E51" s="85" t="n">
        <v>11017307</v>
      </c>
      <c r="F51" s="85" t="n">
        <v>3425037</v>
      </c>
      <c r="G51" s="85" t="n">
        <v>700373</v>
      </c>
      <c r="H51" s="85" t="n">
        <v>47840</v>
      </c>
      <c r="I51" s="86" t="n">
        <v>42974727</v>
      </c>
    </row>
    <row r="52" customFormat="false" ht="12.75" hidden="false" customHeight="false" outlineLevel="0" collapsed="false">
      <c r="A52" s="84" t="s">
        <v>191</v>
      </c>
      <c r="B52" s="85" t="n">
        <v>18355270</v>
      </c>
      <c r="C52" s="85" t="n">
        <v>859543</v>
      </c>
      <c r="D52" s="85" t="n">
        <v>5708310</v>
      </c>
      <c r="E52" s="85" t="n">
        <v>13367516</v>
      </c>
      <c r="F52" s="85" t="n">
        <v>4315327</v>
      </c>
      <c r="G52" s="85" t="n">
        <v>729897</v>
      </c>
      <c r="H52" s="85" t="n">
        <v>47839</v>
      </c>
      <c r="I52" s="86" t="n">
        <v>43288024</v>
      </c>
    </row>
    <row r="53" customFormat="false" ht="12.75" hidden="false" customHeight="false" outlineLevel="0" collapsed="false">
      <c r="A53" s="84" t="s">
        <v>192</v>
      </c>
      <c r="B53" s="85" t="n">
        <v>16749952</v>
      </c>
      <c r="C53" s="85" t="n">
        <v>615226</v>
      </c>
      <c r="D53" s="85" t="n">
        <v>5316558</v>
      </c>
      <c r="E53" s="85" t="n">
        <v>13919166</v>
      </c>
      <c r="F53" s="85" t="n">
        <v>4365665</v>
      </c>
      <c r="G53" s="85" t="n">
        <v>756888</v>
      </c>
      <c r="H53" s="85" t="n">
        <v>47851</v>
      </c>
      <c r="I53" s="86" t="n">
        <v>41675604</v>
      </c>
    </row>
    <row r="54" customFormat="false" ht="12.75" hidden="false" customHeight="false" outlineLevel="0" collapsed="false">
      <c r="A54" s="84" t="s">
        <v>193</v>
      </c>
      <c r="B54" s="85" t="n">
        <v>17631694</v>
      </c>
      <c r="C54" s="85" t="n">
        <v>718919</v>
      </c>
      <c r="D54" s="85" t="n">
        <v>5899616</v>
      </c>
      <c r="E54" s="85" t="n">
        <v>17563294</v>
      </c>
      <c r="F54" s="85" t="n">
        <v>4597560</v>
      </c>
      <c r="G54" s="85" t="n">
        <v>782213</v>
      </c>
      <c r="H54" s="85" t="n">
        <v>47855</v>
      </c>
      <c r="I54" s="86" t="n">
        <v>47145441</v>
      </c>
    </row>
    <row r="55" customFormat="false" ht="12.75" hidden="false" customHeight="false" outlineLevel="0" collapsed="false">
      <c r="A55" s="84" t="s">
        <v>194</v>
      </c>
      <c r="B55" s="85" t="n">
        <v>15283407</v>
      </c>
      <c r="C55" s="85" t="n">
        <v>1163810</v>
      </c>
      <c r="D55" s="85" t="n">
        <v>5838358</v>
      </c>
      <c r="E55" s="85" t="n">
        <v>17051945</v>
      </c>
      <c r="F55" s="85" t="n">
        <v>4884259</v>
      </c>
      <c r="G55" s="85" t="n">
        <v>792718</v>
      </c>
      <c r="H55" s="85" t="n">
        <v>47859</v>
      </c>
      <c r="I55" s="86" t="n">
        <v>44966638</v>
      </c>
    </row>
    <row r="56" customFormat="false" ht="12.75" hidden="false" customHeight="false" outlineLevel="0" collapsed="false">
      <c r="A56" s="84" t="s">
        <v>195</v>
      </c>
      <c r="B56" s="85" t="n">
        <v>14317632</v>
      </c>
      <c r="C56" s="85" t="n">
        <v>710729</v>
      </c>
      <c r="D56" s="85" t="n">
        <v>5508634</v>
      </c>
      <c r="E56" s="85" t="n">
        <v>18548521</v>
      </c>
      <c r="F56" s="85" t="n">
        <v>5352948</v>
      </c>
      <c r="G56" s="85" t="n">
        <v>883951</v>
      </c>
      <c r="H56" s="85" t="n">
        <v>47667</v>
      </c>
      <c r="I56" s="86" t="n">
        <v>45274748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8</v>
      </c>
      <c r="B58" s="85"/>
      <c r="E58" s="85"/>
      <c r="F58" s="85"/>
    </row>
    <row r="59" customFormat="false" ht="12.75" hidden="false" customHeight="false" outlineLevel="0" collapsed="false">
      <c r="A59" s="84" t="s">
        <v>184</v>
      </c>
      <c r="B59" s="85" t="n">
        <v>14626742</v>
      </c>
      <c r="C59" s="85" t="n">
        <v>960983</v>
      </c>
      <c r="D59" s="85" t="n">
        <v>5354223</v>
      </c>
      <c r="E59" s="85" t="n">
        <v>18927924</v>
      </c>
      <c r="F59" s="85" t="n">
        <v>4516559</v>
      </c>
      <c r="G59" s="85" t="n">
        <v>850408</v>
      </c>
      <c r="H59" s="85" t="n">
        <v>47633</v>
      </c>
      <c r="I59" s="86" t="n">
        <v>45189206</v>
      </c>
    </row>
    <row r="60" customFormat="false" ht="12.75" hidden="false" customHeight="false" outlineLevel="0" collapsed="false">
      <c r="A60" s="84" t="s">
        <v>185</v>
      </c>
      <c r="B60" s="85" t="n">
        <v>16502375</v>
      </c>
      <c r="C60" s="85" t="n">
        <v>712708</v>
      </c>
      <c r="D60" s="85" t="n">
        <v>5634045</v>
      </c>
      <c r="E60" s="85" t="n">
        <v>19649281</v>
      </c>
      <c r="F60" s="85" t="n">
        <v>4491617</v>
      </c>
      <c r="G60" s="85" t="n">
        <v>884441</v>
      </c>
      <c r="H60" s="85" t="n">
        <v>47739</v>
      </c>
      <c r="I60" s="86" t="n">
        <v>47826728</v>
      </c>
    </row>
    <row r="61" customFormat="false" ht="12.75" hidden="false" customHeight="false" outlineLevel="0" collapsed="false">
      <c r="A61" s="84" t="s">
        <v>186</v>
      </c>
      <c r="B61" s="85" t="n">
        <v>16862451</v>
      </c>
      <c r="C61" s="85" t="n">
        <v>786669</v>
      </c>
      <c r="D61" s="85" t="n">
        <v>5144535</v>
      </c>
      <c r="E61" s="85" t="n">
        <v>20474290</v>
      </c>
      <c r="F61" s="85" t="n">
        <v>4925975</v>
      </c>
      <c r="G61" s="85" t="n">
        <v>913689</v>
      </c>
      <c r="H61" s="85" t="n">
        <v>47850</v>
      </c>
      <c r="I61" s="86" t="n">
        <v>49059759</v>
      </c>
    </row>
    <row r="62" customFormat="false" ht="12.75" hidden="false" customHeight="false" outlineLevel="0" collapsed="false">
      <c r="A62" s="84" t="s">
        <v>187</v>
      </c>
      <c r="B62" s="85" t="n">
        <v>14406298</v>
      </c>
      <c r="C62" s="85" t="n">
        <v>879688</v>
      </c>
      <c r="D62" s="85" t="n">
        <v>5273184</v>
      </c>
      <c r="E62" s="85" t="n">
        <v>18910305</v>
      </c>
      <c r="F62" s="85" t="n">
        <v>5346426</v>
      </c>
      <c r="G62" s="85" t="n">
        <v>853331</v>
      </c>
      <c r="H62" s="85" t="n">
        <v>47947</v>
      </c>
      <c r="I62" s="86" t="n">
        <v>45621285</v>
      </c>
    </row>
    <row r="63" customFormat="false" ht="12.75" hidden="false" customHeight="false" outlineLevel="0" collapsed="false">
      <c r="A63" s="84" t="s">
        <v>188</v>
      </c>
      <c r="B63" s="85" t="n">
        <v>15994303</v>
      </c>
      <c r="C63" s="85" t="n">
        <v>905107</v>
      </c>
      <c r="D63" s="85" t="n">
        <v>5415124</v>
      </c>
      <c r="E63" s="85" t="n">
        <v>18879598</v>
      </c>
      <c r="F63" s="85" t="n">
        <v>5542892</v>
      </c>
      <c r="G63" s="85" t="n">
        <v>953182</v>
      </c>
      <c r="H63" s="85" t="n">
        <v>71433</v>
      </c>
      <c r="I63" s="86" t="n">
        <v>47618773</v>
      </c>
    </row>
    <row r="64" customFormat="false" ht="12.75" hidden="false" customHeight="false" outlineLevel="0" collapsed="false">
      <c r="A64" s="84" t="s">
        <v>189</v>
      </c>
      <c r="B64" s="85" t="n">
        <v>21079719</v>
      </c>
      <c r="C64" s="85" t="n">
        <v>399450</v>
      </c>
      <c r="D64" s="85" t="n">
        <v>6030363</v>
      </c>
      <c r="E64" s="85" t="n">
        <v>20038857</v>
      </c>
      <c r="F64" s="85" t="n">
        <v>5651275</v>
      </c>
      <c r="G64" s="85" t="n">
        <v>933717</v>
      </c>
      <c r="H64" s="85" t="n">
        <v>124336</v>
      </c>
      <c r="I64" s="86" t="n">
        <v>54009045</v>
      </c>
    </row>
    <row r="65" customFormat="false" ht="12.75" hidden="false" customHeight="false" outlineLevel="0" collapsed="false">
      <c r="A65" s="84" t="s">
        <v>190</v>
      </c>
      <c r="B65" s="85" t="n">
        <v>23256277</v>
      </c>
      <c r="C65" s="85" t="n">
        <v>386939</v>
      </c>
      <c r="D65" s="85" t="n">
        <v>6080144</v>
      </c>
      <c r="E65" s="85" t="n">
        <v>16958889</v>
      </c>
      <c r="F65" s="85" t="n">
        <v>5876974</v>
      </c>
      <c r="G65" s="85" t="n">
        <v>2657225</v>
      </c>
      <c r="H65" s="85" t="n">
        <v>71969</v>
      </c>
      <c r="I65" s="86" t="n">
        <v>55144479</v>
      </c>
    </row>
    <row r="66" customFormat="false" ht="12.75" hidden="false" customHeight="false" outlineLevel="0" collapsed="false">
      <c r="A66" s="84" t="s">
        <v>191</v>
      </c>
      <c r="B66" s="85" t="n">
        <v>22359016</v>
      </c>
      <c r="C66" s="85" t="n">
        <v>432217</v>
      </c>
      <c r="D66" s="85" t="n">
        <v>6165735</v>
      </c>
      <c r="E66" s="85" t="n">
        <v>14854138</v>
      </c>
      <c r="F66" s="85" t="n">
        <v>7154491</v>
      </c>
      <c r="G66" s="85" t="n">
        <v>2707773</v>
      </c>
      <c r="H66" s="85" t="n">
        <v>71952</v>
      </c>
      <c r="I66" s="86" t="n">
        <v>53601418</v>
      </c>
    </row>
    <row r="67" customFormat="false" ht="12.75" hidden="false" customHeight="false" outlineLevel="0" collapsed="false">
      <c r="A67" s="84" t="s">
        <v>192</v>
      </c>
      <c r="B67" s="85" t="n">
        <v>29000766</v>
      </c>
      <c r="C67" s="85" t="n">
        <v>368357</v>
      </c>
      <c r="D67" s="85" t="n">
        <v>5975320</v>
      </c>
      <c r="E67" s="85" t="n">
        <v>14507018</v>
      </c>
      <c r="F67" s="85" t="n">
        <v>7068078</v>
      </c>
      <c r="G67" s="85" t="n">
        <v>2712464</v>
      </c>
      <c r="H67" s="85" t="n">
        <v>762016</v>
      </c>
      <c r="I67" s="86" t="n">
        <v>58869987</v>
      </c>
    </row>
    <row r="68" customFormat="false" ht="12.75" hidden="false" customHeight="false" outlineLevel="0" collapsed="false">
      <c r="A68" s="84" t="s">
        <v>193</v>
      </c>
      <c r="B68" s="85" t="n">
        <v>29434153</v>
      </c>
      <c r="C68" s="85" t="n">
        <v>538539</v>
      </c>
      <c r="D68" s="85" t="n">
        <v>6117447</v>
      </c>
      <c r="E68" s="85" t="n">
        <v>14602712</v>
      </c>
      <c r="F68" s="85" t="n">
        <v>6944047</v>
      </c>
      <c r="G68" s="85" t="n">
        <v>2765347</v>
      </c>
      <c r="H68" s="85" t="n">
        <v>767499</v>
      </c>
      <c r="I68" s="86" t="n">
        <v>59634746</v>
      </c>
    </row>
    <row r="69" customFormat="false" ht="12.75" hidden="false" customHeight="false" outlineLevel="0" collapsed="false">
      <c r="A69" s="84" t="s">
        <v>194</v>
      </c>
      <c r="B69" s="85" t="n">
        <v>29039838</v>
      </c>
      <c r="C69" s="85" t="n">
        <v>636857</v>
      </c>
      <c r="D69" s="85" t="n">
        <v>5503702</v>
      </c>
      <c r="E69" s="85" t="n">
        <v>13431499</v>
      </c>
      <c r="F69" s="85" t="n">
        <v>7077331</v>
      </c>
      <c r="G69" s="85" t="n">
        <v>2847114</v>
      </c>
      <c r="H69" s="85" t="n">
        <v>763949</v>
      </c>
      <c r="I69" s="86" t="n">
        <v>57772392</v>
      </c>
    </row>
    <row r="70" customFormat="false" ht="12.75" hidden="false" customHeight="false" outlineLevel="0" collapsed="false">
      <c r="A70" s="84" t="s">
        <v>195</v>
      </c>
      <c r="B70" s="85" t="n">
        <v>28563092</v>
      </c>
      <c r="C70" s="85" t="n">
        <v>438854</v>
      </c>
      <c r="D70" s="85" t="n">
        <v>5279712</v>
      </c>
      <c r="E70" s="85" t="n">
        <v>13585781</v>
      </c>
      <c r="F70" s="85" t="n">
        <v>6665629</v>
      </c>
      <c r="G70" s="85" t="n">
        <v>2451894</v>
      </c>
      <c r="H70" s="85" t="n">
        <v>434498</v>
      </c>
      <c r="I70" s="86" t="n">
        <v>565504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9</v>
      </c>
      <c r="B72" s="85"/>
      <c r="E72" s="85"/>
      <c r="F72" s="85"/>
    </row>
    <row r="73" customFormat="false" ht="12.75" hidden="false" customHeight="false" outlineLevel="0" collapsed="false">
      <c r="A73" s="84" t="s">
        <v>184</v>
      </c>
      <c r="B73" s="85" t="n">
        <v>34226813</v>
      </c>
      <c r="C73" s="85" t="n">
        <v>272564</v>
      </c>
      <c r="D73" s="85" t="n">
        <v>5335560</v>
      </c>
      <c r="E73" s="85" t="n">
        <v>13477946</v>
      </c>
      <c r="F73" s="85" t="n">
        <v>7249954</v>
      </c>
      <c r="G73" s="85" t="n">
        <v>2572669</v>
      </c>
      <c r="H73" s="85" t="n">
        <v>426436</v>
      </c>
      <c r="I73" s="86" t="n">
        <v>62709070</v>
      </c>
    </row>
    <row r="74" customFormat="false" ht="12.75" hidden="false" customHeight="false" outlineLevel="0" collapsed="false">
      <c r="A74" s="84" t="s">
        <v>200</v>
      </c>
      <c r="B74" s="85" t="n">
        <v>34474766</v>
      </c>
      <c r="C74" s="85" t="n">
        <v>555639</v>
      </c>
      <c r="D74" s="85" t="n">
        <v>6110960</v>
      </c>
      <c r="E74" s="85" t="n">
        <v>13982002</v>
      </c>
      <c r="F74" s="85" t="n">
        <v>7214535</v>
      </c>
      <c r="G74" s="85" t="n">
        <v>2651629</v>
      </c>
      <c r="H74" s="85" t="n">
        <v>409316</v>
      </c>
      <c r="I74" s="86" t="n">
        <v>64580215</v>
      </c>
    </row>
    <row r="75" customFormat="false" ht="13.5" hidden="false" customHeight="false" outlineLevel="0" collapsed="false">
      <c r="A75" s="105"/>
      <c r="B75" s="105"/>
      <c r="C75" s="120"/>
      <c r="D75" s="120"/>
      <c r="E75" s="121"/>
      <c r="F75" s="121"/>
      <c r="G75" s="120"/>
      <c r="H75" s="120"/>
      <c r="I75" s="121"/>
    </row>
    <row r="76" customFormat="false" ht="12.75" hidden="false" customHeight="false" outlineLevel="0" collapsed="false">
      <c r="G76" s="86"/>
    </row>
    <row r="77" customFormat="false" ht="12.75" hidden="false" customHeight="false" outlineLevel="0" collapsed="false">
      <c r="A77" s="108" t="s">
        <v>201</v>
      </c>
      <c r="B77" s="108"/>
      <c r="C77" s="108"/>
      <c r="G77" s="86"/>
    </row>
    <row r="78" customFormat="false" ht="12.75" hidden="false" customHeight="false" outlineLevel="0" collapsed="false">
      <c r="A78" s="108" t="s">
        <v>23</v>
      </c>
      <c r="B78" s="108"/>
      <c r="C78" s="108"/>
      <c r="G78" s="86"/>
    </row>
    <row r="79" customFormat="false" ht="12.75" hidden="false" customHeight="false" outlineLevel="0" collapsed="false">
      <c r="A79" s="108" t="s">
        <v>129</v>
      </c>
      <c r="B79" s="108"/>
      <c r="C79" s="108"/>
      <c r="G79" s="86"/>
    </row>
    <row r="80" customFormat="false" ht="12.75" hidden="false" customHeight="false" outlineLevel="0" collapsed="false">
      <c r="G80" s="86"/>
    </row>
    <row r="81" customFormat="false" ht="12.75" hidden="false" customHeight="false" outlineLevel="0" collapsed="false">
      <c r="G81" s="86"/>
    </row>
    <row r="82" customFormat="false" ht="12.75" hidden="false" customHeight="false" outlineLevel="0" collapsed="false">
      <c r="G82" s="86"/>
    </row>
    <row r="83" customFormat="false" ht="12.75" hidden="false" customHeight="false" outlineLevel="0" collapsed="false">
      <c r="G83" s="86"/>
    </row>
    <row r="84" customFormat="false" ht="12.75" hidden="false" customHeight="false" outlineLevel="0" collapsed="false">
      <c r="G84" s="86"/>
    </row>
    <row r="85" customFormat="false" ht="12.75" hidden="false" customHeight="false" outlineLevel="0" collapsed="false">
      <c r="G85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2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3</v>
      </c>
      <c r="B7" s="60" t="s">
        <v>115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4</v>
      </c>
      <c r="B10" s="67" t="n">
        <v>27588753</v>
      </c>
      <c r="C10" s="67" t="n">
        <v>27023601</v>
      </c>
      <c r="D10" s="67" t="n">
        <v>25909563</v>
      </c>
      <c r="E10" s="67" t="n">
        <v>27284870</v>
      </c>
      <c r="F10" s="68"/>
      <c r="G10" s="69" t="n">
        <v>2.09132750294826</v>
      </c>
      <c r="H10" s="69" t="n">
        <v>6.48096612050153</v>
      </c>
      <c r="I10" s="69" t="n">
        <v>1.1137417916962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5</v>
      </c>
      <c r="B12" s="67" t="n">
        <v>40683373</v>
      </c>
      <c r="C12" s="67" t="n">
        <v>40153187</v>
      </c>
      <c r="D12" s="67" t="n">
        <v>35780492</v>
      </c>
      <c r="E12" s="67" t="n">
        <v>33012854</v>
      </c>
      <c r="F12" s="68"/>
      <c r="G12" s="69" t="n">
        <v>1.32040826547591</v>
      </c>
      <c r="H12" s="69" t="n">
        <v>13.7026651282492</v>
      </c>
      <c r="I12" s="69" t="n">
        <v>23.234946605949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6</v>
      </c>
      <c r="B14" s="67" t="n">
        <v>208859</v>
      </c>
      <c r="C14" s="67" t="n">
        <v>46863</v>
      </c>
      <c r="D14" s="67" t="n">
        <v>121659</v>
      </c>
      <c r="E14" s="67" t="n">
        <v>48332</v>
      </c>
      <c r="F14" s="68"/>
      <c r="G14" s="69" t="n">
        <v>345.679960736615</v>
      </c>
      <c r="H14" s="69" t="n">
        <v>71.6757494307861</v>
      </c>
      <c r="I14" s="69" t="n">
        <v>332.13398990317</v>
      </c>
      <c r="J14" s="71"/>
    </row>
    <row r="15" s="66" customFormat="true" ht="35.25" hidden="false" customHeight="false" outlineLevel="0" collapsed="false">
      <c r="A15" s="66" t="s">
        <v>147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8</v>
      </c>
      <c r="B16" s="67" t="n">
        <v>13782980</v>
      </c>
      <c r="C16" s="67" t="n">
        <v>13199226</v>
      </c>
      <c r="D16" s="67" t="n">
        <v>13918378</v>
      </c>
      <c r="E16" s="67" t="n">
        <v>17654252</v>
      </c>
      <c r="F16" s="68"/>
      <c r="G16" s="69" t="n">
        <v>4.42263811529555</v>
      </c>
      <c r="H16" s="69" t="n">
        <v>-0.972800135188166</v>
      </c>
      <c r="I16" s="69" t="n">
        <v>-21.9282697448751</v>
      </c>
      <c r="J16" s="71"/>
    </row>
    <row r="17" s="66" customFormat="true" ht="35.25" hidden="false" customHeight="false" outlineLevel="0" collapsed="false">
      <c r="A17" s="66" t="s">
        <v>149</v>
      </c>
      <c r="B17" s="67" t="n">
        <v>25364021</v>
      </c>
      <c r="C17" s="67" t="n">
        <v>25703790</v>
      </c>
      <c r="D17" s="67" t="n">
        <v>20540499</v>
      </c>
      <c r="E17" s="67" t="n">
        <v>14289729</v>
      </c>
      <c r="F17" s="68"/>
      <c r="G17" s="69" t="n">
        <v>-1.32186342947869</v>
      </c>
      <c r="H17" s="69" t="n">
        <v>23.4829835438759</v>
      </c>
      <c r="I17" s="69" t="n">
        <v>77.4982646626819</v>
      </c>
      <c r="J17" s="71"/>
    </row>
    <row r="18" s="66" customFormat="true" ht="35.25" hidden="false" customHeight="false" outlineLevel="0" collapsed="false">
      <c r="A18" s="66" t="s">
        <v>150</v>
      </c>
      <c r="B18" s="67" t="n">
        <v>1327513</v>
      </c>
      <c r="C18" s="67" t="n">
        <v>1203308</v>
      </c>
      <c r="D18" s="67" t="n">
        <v>1199956</v>
      </c>
      <c r="E18" s="67" t="n">
        <v>1020541</v>
      </c>
      <c r="F18" s="68"/>
      <c r="G18" s="69" t="n">
        <v>10.3219624568273</v>
      </c>
      <c r="H18" s="69" t="n">
        <v>10.6301397717916</v>
      </c>
      <c r="I18" s="69" t="n">
        <v>30.0793402714835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1</v>
      </c>
      <c r="B20" s="67" t="n">
        <v>68272126</v>
      </c>
      <c r="C20" s="67" t="n">
        <v>67176788</v>
      </c>
      <c r="D20" s="67" t="n">
        <v>61690055</v>
      </c>
      <c r="E20" s="67" t="n">
        <v>60297724</v>
      </c>
      <c r="F20" s="68"/>
      <c r="G20" s="69" t="n">
        <v>1.6305304743061</v>
      </c>
      <c r="H20" s="69" t="n">
        <v>10.6695819934023</v>
      </c>
      <c r="I20" s="69" t="n">
        <v>13.225046437905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2</v>
      </c>
      <c r="B22" s="67" t="n">
        <v>3282595</v>
      </c>
      <c r="C22" s="67" t="n">
        <v>4041282</v>
      </c>
      <c r="D22" s="67" t="n">
        <v>4705093</v>
      </c>
      <c r="E22" s="67" t="n">
        <v>12423257</v>
      </c>
      <c r="F22" s="68"/>
      <c r="G22" s="69" t="n">
        <v>-18.7734238788582</v>
      </c>
      <c r="H22" s="69" t="n">
        <v>-30.2331537336244</v>
      </c>
      <c r="I22" s="69" t="n">
        <v>-73.5770176854588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3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4</v>
      </c>
      <c r="B25" s="67" t="n">
        <v>409316</v>
      </c>
      <c r="C25" s="67" t="n">
        <v>426436</v>
      </c>
      <c r="D25" s="67" t="n">
        <v>434498</v>
      </c>
      <c r="E25" s="67" t="n">
        <v>47739</v>
      </c>
      <c r="F25" s="68"/>
      <c r="G25" s="69" t="n">
        <v>-4.01467043120187</v>
      </c>
      <c r="H25" s="69" t="n">
        <v>-5.79565383500039</v>
      </c>
      <c r="I25" s="69" t="n">
        <v>757.403799828233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5</v>
      </c>
      <c r="B27" s="67" t="n">
        <v>64580215</v>
      </c>
      <c r="C27" s="67" t="n">
        <v>62709070</v>
      </c>
      <c r="D27" s="67" t="n">
        <v>56550464</v>
      </c>
      <c r="E27" s="67" t="n">
        <v>47826728</v>
      </c>
      <c r="F27" s="68"/>
      <c r="G27" s="69" t="n">
        <v>2.98385066147529</v>
      </c>
      <c r="H27" s="69" t="n">
        <v>14.1992663402373</v>
      </c>
      <c r="I27" s="69" t="n">
        <v>35.0295487493939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6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  <row r="32" s="70" customFormat="true" ht="30" hidden="false" customHeight="false" outlineLevel="0" collapsed="false">
      <c r="A32" s="81" t="s">
        <v>129</v>
      </c>
      <c r="B32" s="81"/>
      <c r="C32" s="81"/>
      <c r="D32" s="72"/>
      <c r="E32" s="72"/>
      <c r="F32" s="73"/>
      <c r="G32" s="72"/>
      <c r="H32" s="72"/>
      <c r="I32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2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2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8</v>
      </c>
      <c r="B7" s="261" t="s">
        <v>16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25</v>
      </c>
      <c r="C8" s="97" t="s">
        <v>826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44</v>
      </c>
      <c r="C9" s="96" t="s">
        <v>827</v>
      </c>
      <c r="D9" s="96" t="s">
        <v>828</v>
      </c>
      <c r="E9" s="96" t="s">
        <v>829</v>
      </c>
      <c r="F9" s="96" t="s">
        <v>829</v>
      </c>
      <c r="G9" s="96" t="s">
        <v>830</v>
      </c>
      <c r="H9" s="73"/>
      <c r="I9" s="73" t="s">
        <v>574</v>
      </c>
      <c r="J9" s="96" t="s">
        <v>174</v>
      </c>
      <c r="K9" s="96"/>
      <c r="L9" s="73"/>
    </row>
    <row r="10" customFormat="false" ht="12.75" hidden="false" customHeight="false" outlineLevel="0" collapsed="false">
      <c r="A10" s="347"/>
      <c r="B10" s="96" t="s">
        <v>831</v>
      </c>
      <c r="C10" s="96" t="s">
        <v>367</v>
      </c>
      <c r="D10" s="96" t="s">
        <v>367</v>
      </c>
      <c r="E10" s="96" t="s">
        <v>832</v>
      </c>
      <c r="F10" s="96" t="s">
        <v>833</v>
      </c>
      <c r="G10" s="96" t="s">
        <v>834</v>
      </c>
      <c r="H10" s="73"/>
      <c r="I10" s="73" t="s">
        <v>738</v>
      </c>
      <c r="J10" s="96" t="s">
        <v>574</v>
      </c>
      <c r="K10" s="96" t="s">
        <v>174</v>
      </c>
      <c r="L10" s="73"/>
    </row>
    <row r="11" customFormat="false" ht="13.5" hidden="false" customHeight="false" outlineLevel="0" collapsed="false">
      <c r="A11" s="347"/>
      <c r="B11" s="99" t="s">
        <v>835</v>
      </c>
      <c r="C11" s="99" t="s">
        <v>836</v>
      </c>
      <c r="D11" s="99" t="s">
        <v>836</v>
      </c>
      <c r="E11" s="99" t="s">
        <v>837</v>
      </c>
      <c r="F11" s="99" t="s">
        <v>838</v>
      </c>
      <c r="G11" s="99" t="s">
        <v>839</v>
      </c>
      <c r="H11" s="80" t="s">
        <v>21</v>
      </c>
      <c r="I11" s="80" t="s">
        <v>840</v>
      </c>
      <c r="J11" s="99" t="s">
        <v>581</v>
      </c>
      <c r="K11" s="99" t="s">
        <v>181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753</v>
      </c>
      <c r="B13" s="354" t="n">
        <v>1352463</v>
      </c>
      <c r="C13" s="354" t="n">
        <v>13524</v>
      </c>
      <c r="D13" s="354" t="n">
        <v>0</v>
      </c>
      <c r="E13" s="354" t="n">
        <v>1488490</v>
      </c>
      <c r="F13" s="354" t="n">
        <v>3461600</v>
      </c>
      <c r="G13" s="354" t="n">
        <v>415365</v>
      </c>
      <c r="H13" s="355" t="n">
        <v>5378979</v>
      </c>
      <c r="I13" s="355" t="n">
        <v>6731442</v>
      </c>
      <c r="J13" s="354" t="n">
        <v>728086</v>
      </c>
      <c r="K13" s="354" t="n">
        <v>0</v>
      </c>
      <c r="L13" s="355" t="n">
        <v>6003356</v>
      </c>
    </row>
    <row r="14" s="357" customFormat="true" ht="15.75" hidden="false" customHeight="false" outlineLevel="0" collapsed="false">
      <c r="A14" s="354" t="s">
        <v>754</v>
      </c>
      <c r="B14" s="354" t="n">
        <v>191254</v>
      </c>
      <c r="C14" s="354" t="n">
        <v>33031</v>
      </c>
      <c r="D14" s="354" t="n">
        <v>0</v>
      </c>
      <c r="E14" s="354" t="n">
        <v>1102034</v>
      </c>
      <c r="F14" s="354" t="n">
        <v>6850000</v>
      </c>
      <c r="G14" s="354" t="n">
        <v>0</v>
      </c>
      <c r="H14" s="355" t="n">
        <v>7985065</v>
      </c>
      <c r="I14" s="355" t="n">
        <v>8176319</v>
      </c>
      <c r="J14" s="354" t="n">
        <v>1159142</v>
      </c>
      <c r="K14" s="354" t="n">
        <v>273</v>
      </c>
      <c r="L14" s="355" t="n">
        <v>7016904</v>
      </c>
    </row>
    <row r="15" s="357" customFormat="true" ht="15.75" hidden="false" customHeight="false" outlineLevel="0" collapsed="false">
      <c r="A15" s="354" t="s">
        <v>755</v>
      </c>
      <c r="B15" s="354" t="n">
        <v>354074</v>
      </c>
      <c r="C15" s="354" t="n">
        <v>19102</v>
      </c>
      <c r="D15" s="354" t="n">
        <v>0</v>
      </c>
      <c r="E15" s="354" t="n">
        <v>644424</v>
      </c>
      <c r="F15" s="354" t="n">
        <v>5320000</v>
      </c>
      <c r="G15" s="354" t="n">
        <v>0</v>
      </c>
      <c r="H15" s="355" t="n">
        <v>5983526</v>
      </c>
      <c r="I15" s="355" t="n">
        <v>6337600</v>
      </c>
      <c r="J15" s="354" t="n">
        <v>0</v>
      </c>
      <c r="K15" s="354" t="n">
        <v>1276</v>
      </c>
      <c r="L15" s="355" t="n">
        <v>6336324</v>
      </c>
    </row>
    <row r="16" s="357" customFormat="true" ht="15.75" hidden="false" customHeight="false" outlineLevel="0" collapsed="false">
      <c r="A16" s="354" t="s">
        <v>756</v>
      </c>
      <c r="B16" s="354" t="n">
        <v>553197</v>
      </c>
      <c r="C16" s="354" t="n">
        <v>14163</v>
      </c>
      <c r="D16" s="354" t="n">
        <v>0</v>
      </c>
      <c r="E16" s="354" t="n">
        <v>493229</v>
      </c>
      <c r="F16" s="354" t="n">
        <v>3570000</v>
      </c>
      <c r="G16" s="354" t="n">
        <v>0</v>
      </c>
      <c r="H16" s="355" t="n">
        <v>4077392</v>
      </c>
      <c r="I16" s="355" t="n">
        <v>4630589</v>
      </c>
      <c r="J16" s="354" t="n">
        <v>0</v>
      </c>
      <c r="K16" s="354" t="n">
        <v>41677</v>
      </c>
      <c r="L16" s="355" t="n">
        <v>4588912</v>
      </c>
    </row>
    <row r="17" s="357" customFormat="true" ht="15.75" hidden="false" customHeight="false" outlineLevel="0" collapsed="false">
      <c r="A17" s="354" t="s">
        <v>757</v>
      </c>
      <c r="B17" s="354" t="n">
        <v>4460788</v>
      </c>
      <c r="C17" s="354" t="n">
        <v>24170</v>
      </c>
      <c r="D17" s="354" t="n">
        <v>0</v>
      </c>
      <c r="E17" s="354" t="n">
        <v>236099</v>
      </c>
      <c r="F17" s="354" t="n">
        <v>0</v>
      </c>
      <c r="G17" s="354" t="n">
        <v>0</v>
      </c>
      <c r="H17" s="355" t="n">
        <v>260269</v>
      </c>
      <c r="I17" s="355" t="n">
        <v>4721057</v>
      </c>
      <c r="J17" s="354" t="n">
        <v>260269</v>
      </c>
      <c r="K17" s="354" t="n">
        <v>3475</v>
      </c>
      <c r="L17" s="355" t="n">
        <v>4457313</v>
      </c>
    </row>
    <row r="18" s="357" customFormat="true" ht="15.75" hidden="false" customHeight="false" outlineLevel="0" collapsed="false">
      <c r="A18" s="354" t="s">
        <v>758</v>
      </c>
      <c r="B18" s="354" t="n">
        <v>55865</v>
      </c>
      <c r="C18" s="354" t="n">
        <v>0</v>
      </c>
      <c r="D18" s="354" t="n">
        <v>0</v>
      </c>
      <c r="E18" s="354" t="n">
        <v>57595</v>
      </c>
      <c r="F18" s="354" t="n">
        <v>770000</v>
      </c>
      <c r="G18" s="354" t="n">
        <v>0</v>
      </c>
      <c r="H18" s="355" t="n">
        <v>827595</v>
      </c>
      <c r="I18" s="355" t="n">
        <v>883460</v>
      </c>
      <c r="J18" s="354" t="n">
        <v>0</v>
      </c>
      <c r="K18" s="354" t="n">
        <v>0</v>
      </c>
      <c r="L18" s="355" t="n">
        <v>883460</v>
      </c>
    </row>
    <row r="19" s="357" customFormat="true" ht="15.75" hidden="false" customHeight="false" outlineLevel="0" collapsed="false">
      <c r="A19" s="354" t="s">
        <v>759</v>
      </c>
      <c r="B19" s="354" t="n">
        <v>93894</v>
      </c>
      <c r="C19" s="354" t="n">
        <v>19468</v>
      </c>
      <c r="D19" s="354" t="n">
        <v>0</v>
      </c>
      <c r="E19" s="354" t="n">
        <v>349480</v>
      </c>
      <c r="F19" s="354" t="n">
        <v>800000</v>
      </c>
      <c r="G19" s="354" t="n">
        <v>0</v>
      </c>
      <c r="H19" s="355" t="n">
        <v>1168948</v>
      </c>
      <c r="I19" s="355" t="n">
        <v>1262842</v>
      </c>
      <c r="J19" s="354" t="n">
        <v>0</v>
      </c>
      <c r="K19" s="354" t="n">
        <v>0</v>
      </c>
      <c r="L19" s="355" t="n">
        <v>1262842</v>
      </c>
    </row>
    <row r="20" s="357" customFormat="true" ht="15.75" hidden="false" customHeight="false" outlineLevel="0" collapsed="false">
      <c r="A20" s="354" t="s">
        <v>760</v>
      </c>
      <c r="B20" s="354" t="n">
        <v>355053</v>
      </c>
      <c r="C20" s="354" t="n">
        <v>0</v>
      </c>
      <c r="D20" s="354" t="n">
        <v>0</v>
      </c>
      <c r="E20" s="354" t="n">
        <v>717323</v>
      </c>
      <c r="F20" s="354" t="n">
        <v>110000</v>
      </c>
      <c r="G20" s="354" t="n">
        <v>109505</v>
      </c>
      <c r="H20" s="355" t="n">
        <v>936828</v>
      </c>
      <c r="I20" s="355" t="n">
        <v>1291881</v>
      </c>
      <c r="J20" s="354" t="n">
        <v>0</v>
      </c>
      <c r="K20" s="354" t="n">
        <v>0</v>
      </c>
      <c r="L20" s="355" t="n">
        <v>1291881</v>
      </c>
    </row>
    <row r="21" s="357" customFormat="true" ht="15.75" hidden="false" customHeight="false" outlineLevel="0" collapsed="false">
      <c r="A21" s="354" t="s">
        <v>761</v>
      </c>
      <c r="B21" s="354" t="n">
        <v>873837</v>
      </c>
      <c r="C21" s="354" t="n">
        <v>40773</v>
      </c>
      <c r="D21" s="354" t="n">
        <v>0</v>
      </c>
      <c r="E21" s="354" t="n">
        <v>226762</v>
      </c>
      <c r="F21" s="354" t="n">
        <v>185000</v>
      </c>
      <c r="G21" s="354" t="n">
        <v>0</v>
      </c>
      <c r="H21" s="355" t="n">
        <v>452535</v>
      </c>
      <c r="I21" s="355" t="n">
        <v>1326372</v>
      </c>
      <c r="J21" s="354" t="n">
        <v>93078</v>
      </c>
      <c r="K21" s="354" t="n">
        <v>0</v>
      </c>
      <c r="L21" s="355" t="n">
        <v>1233294</v>
      </c>
    </row>
    <row r="22" s="357" customFormat="true" ht="15.75" hidden="false" customHeight="false" outlineLevel="0" collapsed="false">
      <c r="A22" s="354" t="s">
        <v>762</v>
      </c>
      <c r="B22" s="354" t="n">
        <v>620907</v>
      </c>
      <c r="C22" s="354" t="n">
        <v>11448</v>
      </c>
      <c r="D22" s="354" t="n">
        <v>0</v>
      </c>
      <c r="E22" s="354" t="n">
        <v>718970</v>
      </c>
      <c r="F22" s="354" t="n">
        <v>280000</v>
      </c>
      <c r="G22" s="354" t="n">
        <v>0</v>
      </c>
      <c r="H22" s="355" t="n">
        <v>1010418</v>
      </c>
      <c r="I22" s="355" t="n">
        <v>1631325</v>
      </c>
      <c r="J22" s="354" t="n">
        <v>0</v>
      </c>
      <c r="K22" s="354" t="n">
        <v>0</v>
      </c>
      <c r="L22" s="355" t="n">
        <v>1631325</v>
      </c>
    </row>
    <row r="23" s="357" customFormat="true" ht="15.75" hidden="false" customHeight="false" outlineLevel="0" collapsed="false">
      <c r="A23" s="354" t="s">
        <v>763</v>
      </c>
      <c r="B23" s="354" t="n">
        <v>2962897</v>
      </c>
      <c r="C23" s="354" t="n">
        <v>0</v>
      </c>
      <c r="D23" s="354" t="n">
        <v>0</v>
      </c>
      <c r="E23" s="354" t="n">
        <v>32345</v>
      </c>
      <c r="F23" s="354" t="n">
        <v>0</v>
      </c>
      <c r="G23" s="354" t="n">
        <v>0</v>
      </c>
      <c r="H23" s="355" t="n">
        <v>32345</v>
      </c>
      <c r="I23" s="355" t="n">
        <v>2995242</v>
      </c>
      <c r="J23" s="354" t="n">
        <v>0</v>
      </c>
      <c r="K23" s="354" t="n">
        <v>0</v>
      </c>
      <c r="L23" s="355" t="n">
        <v>2995242</v>
      </c>
    </row>
    <row r="24" s="357" customFormat="true" ht="15.75" hidden="false" customHeight="false" outlineLevel="0" collapsed="false">
      <c r="A24" s="354" t="s">
        <v>764</v>
      </c>
      <c r="B24" s="354" t="n">
        <v>127883</v>
      </c>
      <c r="C24" s="354" t="n">
        <v>0</v>
      </c>
      <c r="D24" s="354" t="n">
        <v>0</v>
      </c>
      <c r="E24" s="354" t="n">
        <v>0</v>
      </c>
      <c r="F24" s="354" t="n">
        <v>1817800</v>
      </c>
      <c r="G24" s="354" t="n">
        <v>0</v>
      </c>
      <c r="H24" s="355" t="n">
        <v>1817800</v>
      </c>
      <c r="I24" s="355" t="n">
        <v>1945683</v>
      </c>
      <c r="J24" s="354" t="n">
        <v>105238</v>
      </c>
      <c r="K24" s="354" t="n">
        <v>0</v>
      </c>
      <c r="L24" s="355" t="n">
        <v>1840445</v>
      </c>
    </row>
    <row r="25" s="357" customFormat="true" ht="15.75" hidden="false" customHeight="false" outlineLevel="0" collapsed="false">
      <c r="A25" s="354" t="s">
        <v>765</v>
      </c>
      <c r="B25" s="354" t="n">
        <v>139879</v>
      </c>
      <c r="C25" s="354" t="n">
        <v>0</v>
      </c>
      <c r="D25" s="354" t="n">
        <v>0</v>
      </c>
      <c r="E25" s="354" t="n">
        <v>463499</v>
      </c>
      <c r="F25" s="354" t="n">
        <v>535000</v>
      </c>
      <c r="G25" s="354" t="n">
        <v>0</v>
      </c>
      <c r="H25" s="355" t="n">
        <v>998499</v>
      </c>
      <c r="I25" s="355" t="n">
        <v>1138378</v>
      </c>
      <c r="J25" s="354" t="n">
        <v>201383</v>
      </c>
      <c r="K25" s="354" t="n">
        <v>0</v>
      </c>
      <c r="L25" s="355" t="n">
        <v>936995</v>
      </c>
    </row>
    <row r="26" s="357" customFormat="true" ht="15.75" hidden="false" customHeight="false" outlineLevel="0" collapsed="false">
      <c r="A26" s="354" t="s">
        <v>766</v>
      </c>
      <c r="B26" s="354" t="n">
        <v>622943</v>
      </c>
      <c r="C26" s="354" t="n">
        <v>4511</v>
      </c>
      <c r="D26" s="354" t="n">
        <v>0</v>
      </c>
      <c r="E26" s="354" t="n">
        <v>485297</v>
      </c>
      <c r="F26" s="354" t="n">
        <v>0</v>
      </c>
      <c r="G26" s="354" t="n">
        <v>0</v>
      </c>
      <c r="H26" s="355" t="n">
        <v>489808</v>
      </c>
      <c r="I26" s="355" t="n">
        <v>1112751</v>
      </c>
      <c r="J26" s="354" t="n">
        <v>196020</v>
      </c>
      <c r="K26" s="354" t="n">
        <v>217327</v>
      </c>
      <c r="L26" s="355" t="n">
        <v>699404</v>
      </c>
    </row>
    <row r="27" s="357" customFormat="true" ht="15.75" hidden="false" customHeight="false" outlineLevel="0" collapsed="false">
      <c r="A27" s="354" t="s">
        <v>767</v>
      </c>
      <c r="B27" s="354" t="n">
        <v>142092</v>
      </c>
      <c r="C27" s="354" t="n">
        <v>0</v>
      </c>
      <c r="D27" s="354" t="n">
        <v>0</v>
      </c>
      <c r="E27" s="354" t="n">
        <v>164043</v>
      </c>
      <c r="F27" s="354" t="n">
        <v>0</v>
      </c>
      <c r="G27" s="354" t="n">
        <v>469857</v>
      </c>
      <c r="H27" s="355" t="n">
        <v>633900</v>
      </c>
      <c r="I27" s="355" t="n">
        <v>775992</v>
      </c>
      <c r="J27" s="354" t="n">
        <v>174475</v>
      </c>
      <c r="K27" s="354" t="n">
        <v>0</v>
      </c>
      <c r="L27" s="355" t="n">
        <v>601517</v>
      </c>
    </row>
    <row r="28" s="357" customFormat="true" ht="15.75" hidden="false" customHeight="false" outlineLevel="0" collapsed="false">
      <c r="A28" s="354" t="s">
        <v>768</v>
      </c>
      <c r="B28" s="354" t="n">
        <v>101240</v>
      </c>
      <c r="C28" s="354" t="n">
        <v>9690</v>
      </c>
      <c r="D28" s="354" t="n">
        <v>0</v>
      </c>
      <c r="E28" s="354" t="n">
        <v>537651</v>
      </c>
      <c r="F28" s="354" t="n">
        <v>0</v>
      </c>
      <c r="G28" s="354" t="n">
        <v>0</v>
      </c>
      <c r="H28" s="355" t="n">
        <v>547341</v>
      </c>
      <c r="I28" s="355" t="n">
        <v>648581</v>
      </c>
      <c r="J28" s="354" t="n">
        <v>245781</v>
      </c>
      <c r="K28" s="354" t="n">
        <v>25000</v>
      </c>
      <c r="L28" s="355" t="n">
        <v>377800</v>
      </c>
    </row>
    <row r="29" s="357" customFormat="true" ht="15.75" hidden="false" customHeight="false" outlineLevel="0" collapsed="false">
      <c r="A29" s="354" t="s">
        <v>769</v>
      </c>
      <c r="B29" s="354" t="n">
        <v>512353</v>
      </c>
      <c r="C29" s="354" t="n">
        <v>0</v>
      </c>
      <c r="D29" s="354" t="n">
        <v>0</v>
      </c>
      <c r="E29" s="354" t="n">
        <v>191146</v>
      </c>
      <c r="F29" s="354" t="n">
        <v>798380</v>
      </c>
      <c r="G29" s="354" t="n">
        <v>39319</v>
      </c>
      <c r="H29" s="355" t="n">
        <v>1028845</v>
      </c>
      <c r="I29" s="355" t="n">
        <v>1541198</v>
      </c>
      <c r="J29" s="354" t="n">
        <v>0</v>
      </c>
      <c r="K29" s="354" t="n">
        <v>0</v>
      </c>
      <c r="L29" s="355" t="n">
        <v>1541198</v>
      </c>
    </row>
    <row r="30" s="357" customFormat="true" ht="15.75" hidden="false" customHeight="false" outlineLevel="0" collapsed="false">
      <c r="A30" s="354" t="s">
        <v>770</v>
      </c>
      <c r="B30" s="354" t="n">
        <v>399419</v>
      </c>
      <c r="C30" s="354" t="n">
        <v>100</v>
      </c>
      <c r="D30" s="354" t="n">
        <v>0</v>
      </c>
      <c r="E30" s="354" t="n">
        <v>73303</v>
      </c>
      <c r="F30" s="354" t="n">
        <v>0</v>
      </c>
      <c r="G30" s="354" t="n">
        <v>0</v>
      </c>
      <c r="H30" s="355" t="n">
        <v>73403</v>
      </c>
      <c r="I30" s="355" t="n">
        <v>472822</v>
      </c>
      <c r="J30" s="354" t="n">
        <v>0</v>
      </c>
      <c r="K30" s="354" t="n">
        <v>0</v>
      </c>
      <c r="L30" s="355" t="n">
        <v>472822</v>
      </c>
    </row>
    <row r="31" s="357" customFormat="true" ht="15.75" hidden="false" customHeight="false" outlineLevel="0" collapsed="false">
      <c r="A31" s="354" t="s">
        <v>771</v>
      </c>
      <c r="B31" s="354" t="n">
        <v>33342</v>
      </c>
      <c r="C31" s="354" t="n">
        <v>7584</v>
      </c>
      <c r="D31" s="354" t="n">
        <v>0</v>
      </c>
      <c r="E31" s="354" t="n">
        <v>291411</v>
      </c>
      <c r="F31" s="354" t="n">
        <v>44000</v>
      </c>
      <c r="G31" s="354" t="n">
        <v>51404</v>
      </c>
      <c r="H31" s="355" t="n">
        <v>394399</v>
      </c>
      <c r="I31" s="355" t="n">
        <v>427741</v>
      </c>
      <c r="J31" s="354" t="n">
        <v>69999</v>
      </c>
      <c r="K31" s="354" t="n">
        <v>46</v>
      </c>
      <c r="L31" s="355" t="n">
        <v>357696</v>
      </c>
    </row>
    <row r="32" s="357" customFormat="true" ht="15.75" hidden="false" customHeight="false" outlineLevel="0" collapsed="false">
      <c r="A32" s="354" t="s">
        <v>772</v>
      </c>
      <c r="B32" s="354" t="n">
        <v>3977</v>
      </c>
      <c r="C32" s="354" t="n">
        <v>0</v>
      </c>
      <c r="D32" s="354" t="n">
        <v>0</v>
      </c>
      <c r="E32" s="354" t="n">
        <v>6137</v>
      </c>
      <c r="F32" s="354" t="n">
        <v>350000</v>
      </c>
      <c r="G32" s="354" t="n">
        <v>0</v>
      </c>
      <c r="H32" s="355" t="n">
        <v>356137</v>
      </c>
      <c r="I32" s="355" t="n">
        <v>360114</v>
      </c>
      <c r="J32" s="354" t="n">
        <v>0</v>
      </c>
      <c r="K32" s="354" t="n">
        <v>500</v>
      </c>
      <c r="L32" s="355" t="n">
        <v>359614</v>
      </c>
    </row>
    <row r="33" s="357" customFormat="true" ht="15.75" hidden="false" customHeight="false" outlineLevel="0" collapsed="false">
      <c r="A33" s="354" t="s">
        <v>773</v>
      </c>
      <c r="B33" s="354" t="n">
        <v>637166</v>
      </c>
      <c r="C33" s="354" t="n">
        <v>0</v>
      </c>
      <c r="D33" s="354" t="n">
        <v>0</v>
      </c>
      <c r="E33" s="354" t="n">
        <v>106342</v>
      </c>
      <c r="F33" s="354" t="n">
        <v>0</v>
      </c>
      <c r="G33" s="354" t="n">
        <v>0</v>
      </c>
      <c r="H33" s="355" t="n">
        <v>106342</v>
      </c>
      <c r="I33" s="355" t="n">
        <v>743508</v>
      </c>
      <c r="J33" s="354" t="n">
        <v>0</v>
      </c>
      <c r="K33" s="354" t="n">
        <v>15659</v>
      </c>
      <c r="L33" s="355" t="n">
        <v>727849</v>
      </c>
    </row>
    <row r="34" s="357" customFormat="true" ht="15.75" hidden="false" customHeight="false" outlineLevel="0" collapsed="false">
      <c r="A34" s="354" t="s">
        <v>774</v>
      </c>
      <c r="B34" s="354" t="n">
        <v>276924</v>
      </c>
      <c r="C34" s="354" t="n">
        <v>0</v>
      </c>
      <c r="D34" s="354" t="n">
        <v>0</v>
      </c>
      <c r="E34" s="354" t="n">
        <v>90379</v>
      </c>
      <c r="F34" s="354" t="n">
        <v>40000</v>
      </c>
      <c r="G34" s="354" t="n">
        <v>0</v>
      </c>
      <c r="H34" s="355" t="n">
        <v>130379</v>
      </c>
      <c r="I34" s="355" t="n">
        <v>407303</v>
      </c>
      <c r="J34" s="354" t="n">
        <v>0</v>
      </c>
      <c r="K34" s="354" t="n">
        <v>91000</v>
      </c>
      <c r="L34" s="355" t="n">
        <v>316303</v>
      </c>
    </row>
    <row r="35" s="357" customFormat="true" ht="15.75" hidden="false" customHeight="false" outlineLevel="0" collapsed="false">
      <c r="A35" s="354" t="s">
        <v>775</v>
      </c>
      <c r="B35" s="354" t="n">
        <v>558893</v>
      </c>
      <c r="C35" s="354" t="n">
        <v>0</v>
      </c>
      <c r="D35" s="354" t="n">
        <v>0</v>
      </c>
      <c r="E35" s="354" t="n">
        <v>62925</v>
      </c>
      <c r="F35" s="354" t="n">
        <v>0</v>
      </c>
      <c r="G35" s="354" t="n">
        <v>0</v>
      </c>
      <c r="H35" s="355" t="n">
        <v>62925</v>
      </c>
      <c r="I35" s="355" t="n">
        <v>621818</v>
      </c>
      <c r="J35" s="354" t="n">
        <v>49124</v>
      </c>
      <c r="K35" s="354" t="n">
        <v>0</v>
      </c>
      <c r="L35" s="355" t="n">
        <v>572694</v>
      </c>
    </row>
    <row r="36" s="357" customFormat="true" ht="15.75" hidden="false" customHeight="false" outlineLevel="0" collapsed="false">
      <c r="A36" s="354" t="s">
        <v>776</v>
      </c>
      <c r="B36" s="354" t="n">
        <v>219534</v>
      </c>
      <c r="C36" s="354" t="n">
        <v>0</v>
      </c>
      <c r="D36" s="354" t="n">
        <v>0</v>
      </c>
      <c r="E36" s="354" t="n">
        <v>52681</v>
      </c>
      <c r="F36" s="354" t="n">
        <v>131699</v>
      </c>
      <c r="G36" s="354" t="n">
        <v>72651</v>
      </c>
      <c r="H36" s="355" t="n">
        <v>257031</v>
      </c>
      <c r="I36" s="355" t="n">
        <v>476565</v>
      </c>
      <c r="J36" s="354" t="n">
        <v>0</v>
      </c>
      <c r="K36" s="354" t="n">
        <v>0</v>
      </c>
      <c r="L36" s="355" t="n">
        <v>476565</v>
      </c>
    </row>
    <row r="37" s="357" customFormat="true" ht="15.75" hidden="false" customHeight="false" outlineLevel="0" collapsed="false">
      <c r="A37" s="354" t="s">
        <v>777</v>
      </c>
      <c r="B37" s="354" t="n">
        <v>62832</v>
      </c>
      <c r="C37" s="354" t="n">
        <v>0</v>
      </c>
      <c r="D37" s="354" t="n">
        <v>0</v>
      </c>
      <c r="E37" s="354" t="n">
        <v>42117</v>
      </c>
      <c r="F37" s="354" t="n">
        <v>0</v>
      </c>
      <c r="G37" s="354" t="n">
        <v>0</v>
      </c>
      <c r="H37" s="355" t="n">
        <v>42117</v>
      </c>
      <c r="I37" s="355" t="n">
        <v>104949</v>
      </c>
      <c r="J37" s="354" t="n">
        <v>0</v>
      </c>
      <c r="K37" s="354" t="n">
        <v>0</v>
      </c>
      <c r="L37" s="355" t="n">
        <v>104949</v>
      </c>
    </row>
    <row r="38" s="357" customFormat="true" ht="15.75" hidden="false" customHeight="false" outlineLevel="0" collapsed="false">
      <c r="A38" s="354" t="s">
        <v>778</v>
      </c>
      <c r="B38" s="354" t="n">
        <v>207593</v>
      </c>
      <c r="C38" s="354" t="n">
        <v>0</v>
      </c>
      <c r="D38" s="354" t="n">
        <v>0</v>
      </c>
      <c r="E38" s="354" t="n">
        <v>115520</v>
      </c>
      <c r="F38" s="354" t="n">
        <v>0</v>
      </c>
      <c r="G38" s="354" t="n">
        <v>3171</v>
      </c>
      <c r="H38" s="355" t="n">
        <v>118691</v>
      </c>
      <c r="I38" s="355" t="n">
        <v>326284</v>
      </c>
      <c r="J38" s="354" t="n">
        <v>0</v>
      </c>
      <c r="K38" s="354" t="n">
        <v>0</v>
      </c>
      <c r="L38" s="355" t="n">
        <v>326284</v>
      </c>
    </row>
    <row r="39" s="357" customFormat="true" ht="15.75" hidden="false" customHeight="false" outlineLevel="0" collapsed="false">
      <c r="A39" s="354" t="s">
        <v>779</v>
      </c>
      <c r="B39" s="354" t="n">
        <v>46448</v>
      </c>
      <c r="C39" s="354" t="n">
        <v>2097</v>
      </c>
      <c r="D39" s="354" t="n">
        <v>0</v>
      </c>
      <c r="E39" s="354" t="n">
        <v>21285</v>
      </c>
      <c r="F39" s="354" t="n">
        <v>0</v>
      </c>
      <c r="G39" s="354" t="n">
        <v>120</v>
      </c>
      <c r="H39" s="355" t="n">
        <v>23502</v>
      </c>
      <c r="I39" s="355" t="n">
        <v>69950</v>
      </c>
      <c r="J39" s="354" t="n">
        <v>0</v>
      </c>
      <c r="K39" s="354" t="n">
        <v>0</v>
      </c>
      <c r="L39" s="355" t="n">
        <v>69950</v>
      </c>
    </row>
    <row r="40" s="357" customFormat="true" ht="15.75" hidden="false" customHeight="false" outlineLevel="0" collapsed="false">
      <c r="A40" s="354" t="s">
        <v>780</v>
      </c>
      <c r="B40" s="354" t="n">
        <v>68141</v>
      </c>
      <c r="C40" s="354" t="n">
        <v>0</v>
      </c>
      <c r="D40" s="354" t="n">
        <v>0</v>
      </c>
      <c r="E40" s="354" t="n">
        <v>10294</v>
      </c>
      <c r="F40" s="354" t="n">
        <v>1592</v>
      </c>
      <c r="G40" s="354" t="n">
        <v>40056</v>
      </c>
      <c r="H40" s="355" t="n">
        <v>51942</v>
      </c>
      <c r="I40" s="355" t="n">
        <v>120083</v>
      </c>
      <c r="J40" s="354" t="n">
        <v>0</v>
      </c>
      <c r="K40" s="354" t="n">
        <v>647</v>
      </c>
      <c r="L40" s="355" t="n">
        <v>119436</v>
      </c>
    </row>
    <row r="41" s="357" customFormat="true" ht="15.75" hidden="false" customHeight="false" outlineLevel="0" collapsed="false">
      <c r="A41" s="354" t="s">
        <v>781</v>
      </c>
      <c r="B41" s="354" t="n">
        <v>81579</v>
      </c>
      <c r="C41" s="354" t="n">
        <v>0</v>
      </c>
      <c r="D41" s="354" t="n">
        <v>0</v>
      </c>
      <c r="E41" s="354" t="n">
        <v>0</v>
      </c>
      <c r="F41" s="354" t="n">
        <v>298950</v>
      </c>
      <c r="G41" s="354" t="n">
        <v>0</v>
      </c>
      <c r="H41" s="355" t="n">
        <v>298950</v>
      </c>
      <c r="I41" s="355" t="n">
        <v>380529</v>
      </c>
      <c r="J41" s="354" t="n">
        <v>0</v>
      </c>
      <c r="K41" s="354" t="n">
        <v>0</v>
      </c>
      <c r="L41" s="355" t="n">
        <v>380529</v>
      </c>
    </row>
    <row r="42" s="357" customFormat="true" ht="15.75" hidden="false" customHeight="false" outlineLevel="0" collapsed="false">
      <c r="A42" s="354" t="s">
        <v>782</v>
      </c>
      <c r="B42" s="354" t="n">
        <v>61850</v>
      </c>
      <c r="C42" s="354" t="n">
        <v>0</v>
      </c>
      <c r="D42" s="354" t="n">
        <v>0</v>
      </c>
      <c r="E42" s="354" t="n">
        <v>335158</v>
      </c>
      <c r="F42" s="354" t="n">
        <v>0</v>
      </c>
      <c r="G42" s="354" t="n">
        <v>0</v>
      </c>
      <c r="H42" s="355" t="n">
        <v>335158</v>
      </c>
      <c r="I42" s="355" t="n">
        <v>397008</v>
      </c>
      <c r="J42" s="354" t="n">
        <v>0</v>
      </c>
      <c r="K42" s="354" t="n">
        <v>0</v>
      </c>
      <c r="L42" s="355" t="n">
        <v>397008</v>
      </c>
    </row>
    <row r="43" s="357" customFormat="true" ht="15.75" hidden="false" customHeight="false" outlineLevel="0" collapsed="false">
      <c r="A43" s="354" t="s">
        <v>783</v>
      </c>
      <c r="B43" s="354" t="n">
        <v>174423</v>
      </c>
      <c r="C43" s="354" t="n">
        <v>0</v>
      </c>
      <c r="D43" s="354" t="n">
        <v>0</v>
      </c>
      <c r="E43" s="354" t="n">
        <v>0</v>
      </c>
      <c r="F43" s="354" t="n">
        <v>0</v>
      </c>
      <c r="G43" s="354" t="n">
        <v>126037</v>
      </c>
      <c r="H43" s="355" t="n">
        <v>126037</v>
      </c>
      <c r="I43" s="355" t="n">
        <v>300460</v>
      </c>
      <c r="J43" s="354" t="n">
        <v>0</v>
      </c>
      <c r="K43" s="354" t="n">
        <v>0</v>
      </c>
      <c r="L43" s="355" t="n">
        <v>300460</v>
      </c>
    </row>
    <row r="44" s="357" customFormat="true" ht="15.75" hidden="false" customHeight="false" outlineLevel="0" collapsed="false">
      <c r="A44" s="354" t="s">
        <v>784</v>
      </c>
      <c r="B44" s="354" t="n">
        <v>31062</v>
      </c>
      <c r="C44" s="354" t="n">
        <v>9198</v>
      </c>
      <c r="D44" s="354" t="n">
        <v>0</v>
      </c>
      <c r="E44" s="354" t="n">
        <v>72624</v>
      </c>
      <c r="F44" s="354" t="n">
        <v>0</v>
      </c>
      <c r="G44" s="354" t="n">
        <v>0</v>
      </c>
      <c r="H44" s="355" t="n">
        <v>81822</v>
      </c>
      <c r="I44" s="355" t="n">
        <v>112884</v>
      </c>
      <c r="J44" s="354" t="n">
        <v>0</v>
      </c>
      <c r="K44" s="354" t="n">
        <v>0</v>
      </c>
      <c r="L44" s="355" t="n">
        <v>112884</v>
      </c>
    </row>
    <row r="45" s="357" customFormat="true" ht="15.75" hidden="false" customHeight="false" outlineLevel="0" collapsed="false">
      <c r="A45" s="354" t="s">
        <v>785</v>
      </c>
      <c r="B45" s="354" t="n">
        <v>101121</v>
      </c>
      <c r="C45" s="354" t="n">
        <v>0</v>
      </c>
      <c r="D45" s="354" t="n">
        <v>0</v>
      </c>
      <c r="E45" s="354" t="n">
        <v>129621</v>
      </c>
      <c r="F45" s="354" t="n">
        <v>0</v>
      </c>
      <c r="G45" s="354" t="n">
        <v>0</v>
      </c>
      <c r="H45" s="355" t="n">
        <v>129621</v>
      </c>
      <c r="I45" s="355" t="n">
        <v>230742</v>
      </c>
      <c r="J45" s="354" t="n">
        <v>0</v>
      </c>
      <c r="K45" s="354" t="n">
        <v>0</v>
      </c>
      <c r="L45" s="355" t="n">
        <v>230742</v>
      </c>
    </row>
    <row r="46" s="357" customFormat="true" ht="15.75" hidden="false" customHeight="false" outlineLevel="0" collapsed="false">
      <c r="A46" s="354" t="s">
        <v>786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5" t="n">
        <v>0</v>
      </c>
      <c r="I46" s="355" t="n">
        <v>0</v>
      </c>
      <c r="J46" s="354" t="n">
        <v>0</v>
      </c>
      <c r="K46" s="354" t="n">
        <v>0</v>
      </c>
      <c r="L46" s="355" t="n">
        <v>0</v>
      </c>
    </row>
    <row r="47" s="357" customFormat="true" ht="15.75" hidden="false" customHeight="false" outlineLevel="0" collapsed="false">
      <c r="A47" s="354" t="s">
        <v>787</v>
      </c>
      <c r="B47" s="354" t="n">
        <v>84049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5" t="n">
        <v>0</v>
      </c>
      <c r="I47" s="355" t="n">
        <v>84049</v>
      </c>
      <c r="J47" s="354" t="n">
        <v>0</v>
      </c>
      <c r="K47" s="354" t="n">
        <v>0</v>
      </c>
      <c r="L47" s="355" t="n">
        <v>84049</v>
      </c>
    </row>
    <row r="48" s="357" customFormat="true" ht="15.75" hidden="false" customHeight="false" outlineLevel="0" collapsed="false">
      <c r="A48" s="354" t="s">
        <v>788</v>
      </c>
      <c r="B48" s="354" t="n">
        <v>4023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5" t="n">
        <v>0</v>
      </c>
      <c r="I48" s="355" t="n">
        <v>4023</v>
      </c>
      <c r="J48" s="354" t="n">
        <v>0</v>
      </c>
      <c r="K48" s="354" t="n">
        <v>0</v>
      </c>
      <c r="L48" s="355" t="n">
        <v>4023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5"/>
      <c r="J49" s="354"/>
      <c r="K49" s="354"/>
      <c r="L49" s="355"/>
    </row>
    <row r="50" s="357" customFormat="true" ht="15.75" hidden="false" customHeight="false" outlineLevel="0" collapsed="false">
      <c r="A50" s="358" t="s">
        <v>789</v>
      </c>
      <c r="B50" s="358" t="n">
        <v>16572995</v>
      </c>
      <c r="C50" s="358" t="n">
        <v>208859</v>
      </c>
      <c r="D50" s="358" t="n">
        <v>0</v>
      </c>
      <c r="E50" s="358" t="n">
        <v>9318184</v>
      </c>
      <c r="F50" s="358" t="n">
        <v>25364021</v>
      </c>
      <c r="G50" s="358" t="n">
        <v>1327485</v>
      </c>
      <c r="H50" s="358" t="n">
        <v>36218549</v>
      </c>
      <c r="I50" s="358" t="n">
        <v>52791544</v>
      </c>
      <c r="J50" s="358" t="n">
        <v>3282595</v>
      </c>
      <c r="K50" s="358" t="n">
        <v>396880</v>
      </c>
      <c r="L50" s="358" t="n">
        <v>49112069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4"/>
      <c r="J52" s="363"/>
      <c r="K52" s="363"/>
      <c r="L52" s="364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1</v>
      </c>
      <c r="B55" s="354" t="n">
        <v>4690955</v>
      </c>
      <c r="C55" s="354" t="n">
        <v>0</v>
      </c>
      <c r="D55" s="354" t="n">
        <v>0</v>
      </c>
      <c r="E55" s="354" t="n">
        <v>1124100</v>
      </c>
      <c r="F55" s="354" t="n">
        <v>0</v>
      </c>
      <c r="G55" s="354" t="n">
        <v>0</v>
      </c>
      <c r="H55" s="355" t="n">
        <v>1124100</v>
      </c>
      <c r="I55" s="355" t="n">
        <v>5815055</v>
      </c>
      <c r="J55" s="354" t="n">
        <v>0</v>
      </c>
      <c r="K55" s="354" t="n">
        <v>9100</v>
      </c>
      <c r="L55" s="355" t="n">
        <v>5805955</v>
      </c>
    </row>
    <row r="56" s="357" customFormat="true" ht="15.75" hidden="false" customHeight="false" outlineLevel="0" collapsed="false">
      <c r="A56" s="354" t="s">
        <v>792</v>
      </c>
      <c r="B56" s="354" t="n">
        <v>3024376</v>
      </c>
      <c r="C56" s="354" t="n">
        <v>0</v>
      </c>
      <c r="D56" s="354" t="n">
        <v>0</v>
      </c>
      <c r="E56" s="354" t="n">
        <v>3153455</v>
      </c>
      <c r="F56" s="354" t="n">
        <v>0</v>
      </c>
      <c r="G56" s="354" t="n">
        <v>0</v>
      </c>
      <c r="H56" s="355" t="n">
        <v>3153455</v>
      </c>
      <c r="I56" s="355" t="n">
        <v>6177831</v>
      </c>
      <c r="J56" s="354" t="n">
        <v>0</v>
      </c>
      <c r="K56" s="354" t="n">
        <v>3336</v>
      </c>
      <c r="L56" s="355" t="n">
        <v>6174495</v>
      </c>
    </row>
    <row r="57" s="357" customFormat="true" ht="15.75" hidden="false" customHeight="false" outlineLevel="0" collapsed="false">
      <c r="A57" s="354" t="s">
        <v>793</v>
      </c>
      <c r="B57" s="354" t="n">
        <v>2293713</v>
      </c>
      <c r="C57" s="354" t="n">
        <v>0</v>
      </c>
      <c r="D57" s="354" t="n">
        <v>0</v>
      </c>
      <c r="E57" s="354" t="n">
        <v>187178</v>
      </c>
      <c r="F57" s="354" t="n">
        <v>0</v>
      </c>
      <c r="G57" s="354" t="n">
        <v>0</v>
      </c>
      <c r="H57" s="355" t="n">
        <v>187178</v>
      </c>
      <c r="I57" s="355" t="n">
        <v>2480891</v>
      </c>
      <c r="J57" s="354" t="n">
        <v>0</v>
      </c>
      <c r="K57" s="354" t="n">
        <v>0</v>
      </c>
      <c r="L57" s="355" t="n">
        <v>2480891</v>
      </c>
    </row>
    <row r="58" s="357" customFormat="true" ht="15.75" hidden="false" customHeight="false" outlineLevel="0" collapsed="false">
      <c r="A58" s="354" t="s">
        <v>794</v>
      </c>
      <c r="B58" s="354" t="n">
        <v>1006714</v>
      </c>
      <c r="C58" s="354" t="n">
        <v>0</v>
      </c>
      <c r="D58" s="354" t="n">
        <v>0</v>
      </c>
      <c r="E58" s="354" t="n">
        <v>63</v>
      </c>
      <c r="F58" s="354" t="n">
        <v>0</v>
      </c>
      <c r="G58" s="354" t="n">
        <v>28</v>
      </c>
      <c r="H58" s="355" t="n">
        <v>91</v>
      </c>
      <c r="I58" s="355" t="n">
        <v>1006805</v>
      </c>
      <c r="J58" s="354" t="n">
        <v>0</v>
      </c>
      <c r="K58" s="354" t="n">
        <v>0</v>
      </c>
      <c r="L58" s="355" t="n">
        <v>1006805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5"/>
      <c r="J59" s="354"/>
      <c r="K59" s="354"/>
      <c r="L59" s="355"/>
    </row>
    <row r="60" s="357" customFormat="true" ht="15.75" hidden="false" customHeight="false" outlineLevel="0" collapsed="false">
      <c r="A60" s="358" t="s">
        <v>795</v>
      </c>
      <c r="B60" s="358" t="n">
        <v>11015758</v>
      </c>
      <c r="C60" s="358" t="n">
        <v>0</v>
      </c>
      <c r="D60" s="358" t="n">
        <v>0</v>
      </c>
      <c r="E60" s="358" t="n">
        <v>4464796</v>
      </c>
      <c r="F60" s="358" t="n">
        <v>0</v>
      </c>
      <c r="G60" s="358" t="n">
        <v>28</v>
      </c>
      <c r="H60" s="358" t="n">
        <v>4464824</v>
      </c>
      <c r="I60" s="358" t="n">
        <v>15480582</v>
      </c>
      <c r="J60" s="358" t="n">
        <v>0</v>
      </c>
      <c r="K60" s="358" t="n">
        <v>12436</v>
      </c>
      <c r="L60" s="358" t="n">
        <v>15468146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6</v>
      </c>
      <c r="B62" s="367" t="n">
        <v>27588753</v>
      </c>
      <c r="C62" s="367" t="n">
        <v>208859</v>
      </c>
      <c r="D62" s="367" t="n">
        <v>0</v>
      </c>
      <c r="E62" s="367" t="n">
        <v>13782980</v>
      </c>
      <c r="F62" s="367" t="n">
        <v>25364021</v>
      </c>
      <c r="G62" s="367" t="n">
        <v>1327513</v>
      </c>
      <c r="H62" s="367" t="n">
        <v>40683373</v>
      </c>
      <c r="I62" s="367" t="n">
        <v>68272126</v>
      </c>
      <c r="J62" s="367" t="n">
        <v>3282595</v>
      </c>
      <c r="K62" s="367" t="n">
        <v>409316</v>
      </c>
      <c r="L62" s="367" t="n">
        <v>64580215</v>
      </c>
    </row>
    <row r="63" s="357" customFormat="true" ht="16.5" hidden="false" customHeight="false" outlineLevel="0" collapsed="false">
      <c r="A63" s="369"/>
      <c r="B63" s="369"/>
      <c r="H63" s="355"/>
      <c r="I63" s="355"/>
      <c r="L63" s="355"/>
    </row>
    <row r="64" s="371" customFormat="true" ht="11.25" hidden="false" customHeight="false" outlineLevel="0" collapsed="false">
      <c r="A64" s="152" t="s">
        <v>156</v>
      </c>
      <c r="B64" s="152"/>
      <c r="H64" s="178"/>
      <c r="I64" s="178"/>
      <c r="J64" s="178"/>
      <c r="L64" s="178"/>
    </row>
    <row r="65" s="371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  <row r="66" s="371" customFormat="true" ht="11.25" hidden="false" customHeight="false" outlineLevel="0" collapsed="false">
      <c r="A66" s="152" t="s">
        <v>797</v>
      </c>
      <c r="B66" s="152"/>
      <c r="H66" s="178"/>
      <c r="I66" s="178"/>
      <c r="J66" s="178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4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3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0</v>
      </c>
      <c r="B7" s="109" t="s">
        <v>204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5</v>
      </c>
      <c r="E8" s="112"/>
      <c r="F8" s="112"/>
      <c r="G8" s="113" t="s">
        <v>174</v>
      </c>
      <c r="H8" s="114" t="s">
        <v>206</v>
      </c>
    </row>
    <row r="9" customFormat="false" ht="13.5" hidden="false" customHeight="false" outlineLevel="0" collapsed="false">
      <c r="A9" s="93"/>
      <c r="B9" s="115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118" t="s">
        <v>181</v>
      </c>
      <c r="H9" s="119" t="s">
        <v>211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2</v>
      </c>
      <c r="B11" s="85" t="n">
        <v>21449122</v>
      </c>
      <c r="C11" s="85" t="n">
        <v>263889</v>
      </c>
      <c r="D11" s="85" t="n">
        <v>296993</v>
      </c>
      <c r="E11" s="85" t="n">
        <v>67212</v>
      </c>
      <c r="F11" s="86" t="n">
        <v>364205</v>
      </c>
      <c r="G11" s="85" t="n">
        <v>817149</v>
      </c>
      <c r="H11" s="86" t="n">
        <v>21260067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3</v>
      </c>
      <c r="D13" s="85"/>
      <c r="F13" s="86"/>
    </row>
    <row r="14" customFormat="false" ht="12.75" hidden="false" customHeight="false" outlineLevel="0" collapsed="false">
      <c r="A14" s="84" t="s">
        <v>184</v>
      </c>
      <c r="B14" s="85" t="n">
        <v>20853657</v>
      </c>
      <c r="C14" s="85" t="n">
        <v>249093</v>
      </c>
      <c r="D14" s="85" t="n">
        <v>327787</v>
      </c>
      <c r="E14" s="85" t="n">
        <v>65771</v>
      </c>
      <c r="F14" s="86" t="n">
        <v>393558</v>
      </c>
      <c r="G14" s="85" t="n">
        <v>815566</v>
      </c>
      <c r="H14" s="86" t="n">
        <v>20680742</v>
      </c>
    </row>
    <row r="15" customFormat="false" ht="12.75" hidden="false" customHeight="false" outlineLevel="0" collapsed="false">
      <c r="A15" s="84" t="s">
        <v>185</v>
      </c>
      <c r="B15" s="85" t="n">
        <v>20734433</v>
      </c>
      <c r="C15" s="85" t="n">
        <v>231518</v>
      </c>
      <c r="D15" s="85" t="n">
        <v>328368</v>
      </c>
      <c r="E15" s="85" t="n">
        <v>65852</v>
      </c>
      <c r="F15" s="86" t="n">
        <v>394220</v>
      </c>
      <c r="G15" s="85" t="n">
        <v>809760</v>
      </c>
      <c r="H15" s="86" t="n">
        <v>20550411</v>
      </c>
    </row>
    <row r="16" customFormat="false" ht="12.75" hidden="false" customHeight="false" outlineLevel="0" collapsed="false">
      <c r="A16" s="84" t="s">
        <v>186</v>
      </c>
      <c r="B16" s="85" t="n">
        <v>21715417</v>
      </c>
      <c r="C16" s="85" t="n">
        <v>199992</v>
      </c>
      <c r="D16" s="85" t="n">
        <v>326222</v>
      </c>
      <c r="E16" s="85" t="n">
        <v>62752</v>
      </c>
      <c r="F16" s="86" t="n">
        <v>388974</v>
      </c>
      <c r="G16" s="85" t="n">
        <v>819401</v>
      </c>
      <c r="H16" s="86" t="n">
        <v>21484982</v>
      </c>
    </row>
    <row r="17" customFormat="false" ht="12.75" hidden="false" customHeight="false" outlineLevel="0" collapsed="false">
      <c r="A17" s="84" t="s">
        <v>187</v>
      </c>
      <c r="B17" s="85" t="n">
        <v>23758642</v>
      </c>
      <c r="C17" s="85" t="n">
        <v>193382</v>
      </c>
      <c r="D17" s="85" t="n">
        <v>337783</v>
      </c>
      <c r="E17" s="85" t="n">
        <v>59717</v>
      </c>
      <c r="F17" s="86" t="n">
        <v>397500</v>
      </c>
      <c r="G17" s="85" t="n">
        <v>823051</v>
      </c>
      <c r="H17" s="86" t="n">
        <v>23526473</v>
      </c>
    </row>
    <row r="18" customFormat="false" ht="12.75" hidden="false" customHeight="false" outlineLevel="0" collapsed="false">
      <c r="A18" s="84" t="s">
        <v>188</v>
      </c>
      <c r="B18" s="85" t="n">
        <v>24512097</v>
      </c>
      <c r="C18" s="85" t="n">
        <v>185546</v>
      </c>
      <c r="D18" s="85" t="n">
        <v>353427</v>
      </c>
      <c r="E18" s="85" t="n">
        <v>58327</v>
      </c>
      <c r="F18" s="86" t="n">
        <v>411754</v>
      </c>
      <c r="G18" s="85" t="n">
        <v>828302</v>
      </c>
      <c r="H18" s="86" t="n">
        <v>24281095</v>
      </c>
    </row>
    <row r="19" customFormat="false" ht="12.75" hidden="false" customHeight="false" outlineLevel="0" collapsed="false">
      <c r="A19" s="84" t="s">
        <v>189</v>
      </c>
      <c r="B19" s="85" t="n">
        <v>26256958</v>
      </c>
      <c r="C19" s="85" t="n">
        <v>182284</v>
      </c>
      <c r="D19" s="85" t="n">
        <v>299870</v>
      </c>
      <c r="E19" s="85" t="n">
        <v>54869</v>
      </c>
      <c r="F19" s="86" t="n">
        <v>354739</v>
      </c>
      <c r="G19" s="85" t="n">
        <v>820402</v>
      </c>
      <c r="H19" s="86" t="n">
        <v>25973579</v>
      </c>
    </row>
    <row r="20" customFormat="false" ht="12.75" hidden="false" customHeight="false" outlineLevel="0" collapsed="false">
      <c r="A20" s="84" t="s">
        <v>190</v>
      </c>
      <c r="B20" s="85" t="n">
        <v>26443056</v>
      </c>
      <c r="C20" s="85" t="n">
        <v>177900</v>
      </c>
      <c r="D20" s="85" t="n">
        <v>344404</v>
      </c>
      <c r="E20" s="85" t="n">
        <v>51633</v>
      </c>
      <c r="F20" s="86" t="n">
        <v>396037</v>
      </c>
      <c r="G20" s="85" t="n">
        <v>815857</v>
      </c>
      <c r="H20" s="86" t="n">
        <v>26201136</v>
      </c>
    </row>
    <row r="21" customFormat="false" ht="12.75" hidden="false" customHeight="false" outlineLevel="0" collapsed="false">
      <c r="A21" s="84" t="s">
        <v>191</v>
      </c>
      <c r="B21" s="85" t="n">
        <v>27573918</v>
      </c>
      <c r="C21" s="85" t="n">
        <v>182203</v>
      </c>
      <c r="D21" s="85" t="n">
        <v>333205</v>
      </c>
      <c r="E21" s="85" t="n">
        <v>50541</v>
      </c>
      <c r="F21" s="86" t="n">
        <v>383746</v>
      </c>
      <c r="G21" s="85" t="n">
        <v>828529</v>
      </c>
      <c r="H21" s="86" t="n">
        <v>27311338</v>
      </c>
    </row>
    <row r="22" customFormat="false" ht="12.75" hidden="false" customHeight="false" outlineLevel="0" collapsed="false">
      <c r="A22" s="84" t="s">
        <v>192</v>
      </c>
      <c r="B22" s="85" t="n">
        <v>29222689</v>
      </c>
      <c r="C22" s="85" t="n">
        <v>175607</v>
      </c>
      <c r="D22" s="85" t="n">
        <v>312831</v>
      </c>
      <c r="E22" s="85" t="n">
        <v>49296</v>
      </c>
      <c r="F22" s="86" t="n">
        <v>362127</v>
      </c>
      <c r="G22" s="85" t="n">
        <v>840023</v>
      </c>
      <c r="H22" s="86" t="n">
        <v>28920400</v>
      </c>
    </row>
    <row r="23" customFormat="false" ht="12.75" hidden="false" customHeight="false" outlineLevel="0" collapsed="false">
      <c r="A23" s="84" t="s">
        <v>193</v>
      </c>
      <c r="B23" s="85" t="n">
        <v>30489850</v>
      </c>
      <c r="C23" s="85" t="n">
        <v>167244</v>
      </c>
      <c r="D23" s="85" t="n">
        <v>336138</v>
      </c>
      <c r="E23" s="85" t="n">
        <v>47063</v>
      </c>
      <c r="F23" s="86" t="n">
        <v>383201</v>
      </c>
      <c r="G23" s="85" t="n">
        <v>853579</v>
      </c>
      <c r="H23" s="86" t="n">
        <v>30186716</v>
      </c>
    </row>
    <row r="24" customFormat="false" ht="12.75" hidden="false" customHeight="false" outlineLevel="0" collapsed="false">
      <c r="A24" s="84" t="s">
        <v>194</v>
      </c>
      <c r="B24" s="85" t="n">
        <v>32812592</v>
      </c>
      <c r="C24" s="85" t="n">
        <v>160498</v>
      </c>
      <c r="D24" s="85" t="n">
        <v>330385</v>
      </c>
      <c r="E24" s="85" t="n">
        <v>47262</v>
      </c>
      <c r="F24" s="86" t="n">
        <v>377647</v>
      </c>
      <c r="G24" s="85" t="n">
        <v>857497</v>
      </c>
      <c r="H24" s="86" t="n">
        <v>32493240</v>
      </c>
    </row>
    <row r="25" customFormat="false" ht="12.75" hidden="false" customHeight="false" outlineLevel="0" collapsed="false">
      <c r="A25" s="84" t="s">
        <v>195</v>
      </c>
      <c r="B25" s="85" t="n">
        <v>37613162</v>
      </c>
      <c r="C25" s="85" t="n">
        <v>151574</v>
      </c>
      <c r="D25" s="85" t="n">
        <v>284253</v>
      </c>
      <c r="E25" s="85" t="n">
        <v>35652</v>
      </c>
      <c r="F25" s="86" t="n">
        <v>319905</v>
      </c>
      <c r="G25" s="85" t="n">
        <v>925350</v>
      </c>
      <c r="H25" s="86" t="n">
        <v>3715929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6</v>
      </c>
      <c r="D27" s="85"/>
      <c r="F27" s="86"/>
    </row>
    <row r="28" customFormat="false" ht="12.75" hidden="false" customHeight="false" outlineLevel="0" collapsed="false">
      <c r="A28" s="84" t="s">
        <v>184</v>
      </c>
      <c r="B28" s="85" t="n">
        <v>36343782</v>
      </c>
      <c r="C28" s="85" t="n">
        <v>154970</v>
      </c>
      <c r="D28" s="85" t="n">
        <v>329825</v>
      </c>
      <c r="E28" s="85" t="n">
        <v>35687</v>
      </c>
      <c r="F28" s="86" t="n">
        <v>365512</v>
      </c>
      <c r="G28" s="85" t="n">
        <v>938975</v>
      </c>
      <c r="H28" s="86" t="n">
        <v>35925289</v>
      </c>
    </row>
    <row r="29" customFormat="false" ht="12.75" hidden="false" customHeight="false" outlineLevel="0" collapsed="false">
      <c r="A29" s="84" t="s">
        <v>185</v>
      </c>
      <c r="B29" s="85" t="n">
        <v>36736282</v>
      </c>
      <c r="C29" s="85" t="n">
        <v>156923</v>
      </c>
      <c r="D29" s="85" t="n">
        <v>339814</v>
      </c>
      <c r="E29" s="85" t="n">
        <v>35896</v>
      </c>
      <c r="F29" s="86" t="n">
        <v>375710</v>
      </c>
      <c r="G29" s="85" t="n">
        <v>952655</v>
      </c>
      <c r="H29" s="86" t="n">
        <v>36316260</v>
      </c>
    </row>
    <row r="30" customFormat="false" ht="12.75" hidden="false" customHeight="false" outlineLevel="0" collapsed="false">
      <c r="A30" s="84" t="s">
        <v>186</v>
      </c>
      <c r="B30" s="85" t="n">
        <v>37933676</v>
      </c>
      <c r="C30" s="85" t="n">
        <v>143239</v>
      </c>
      <c r="D30" s="85" t="n">
        <v>352040</v>
      </c>
      <c r="E30" s="85" t="n">
        <v>36069</v>
      </c>
      <c r="F30" s="86" t="n">
        <v>388109</v>
      </c>
      <c r="G30" s="85" t="n">
        <v>966334</v>
      </c>
      <c r="H30" s="86" t="n">
        <v>37498690</v>
      </c>
    </row>
    <row r="31" customFormat="false" ht="12.75" hidden="false" customHeight="false" outlineLevel="0" collapsed="false">
      <c r="A31" s="84" t="s">
        <v>187</v>
      </c>
      <c r="B31" s="85" t="n">
        <v>38819308</v>
      </c>
      <c r="C31" s="85" t="n">
        <v>138030</v>
      </c>
      <c r="D31" s="85" t="n">
        <v>402392</v>
      </c>
      <c r="E31" s="85" t="n">
        <v>35021</v>
      </c>
      <c r="F31" s="86" t="n">
        <v>437413</v>
      </c>
      <c r="G31" s="85" t="n">
        <v>987457</v>
      </c>
      <c r="H31" s="86" t="n">
        <v>38407294</v>
      </c>
    </row>
    <row r="32" customFormat="false" ht="12.75" hidden="false" customHeight="false" outlineLevel="0" collapsed="false">
      <c r="A32" s="84" t="s">
        <v>188</v>
      </c>
      <c r="B32" s="85" t="n">
        <v>41101654</v>
      </c>
      <c r="C32" s="85" t="n">
        <v>126184</v>
      </c>
      <c r="D32" s="85" t="n">
        <v>397875</v>
      </c>
      <c r="E32" s="85" t="n">
        <v>36337</v>
      </c>
      <c r="F32" s="86" t="n">
        <v>434212</v>
      </c>
      <c r="G32" s="85" t="n">
        <v>1012825</v>
      </c>
      <c r="H32" s="86" t="n">
        <v>40649225</v>
      </c>
    </row>
    <row r="33" customFormat="false" ht="12.75" hidden="false" customHeight="false" outlineLevel="0" collapsed="false">
      <c r="A33" s="84" t="s">
        <v>189</v>
      </c>
      <c r="B33" s="85" t="n">
        <v>44700921</v>
      </c>
      <c r="C33" s="85" t="n">
        <v>137108</v>
      </c>
      <c r="D33" s="85" t="n">
        <v>365900</v>
      </c>
      <c r="E33" s="85" t="n">
        <v>37540</v>
      </c>
      <c r="F33" s="86" t="n">
        <v>403440</v>
      </c>
      <c r="G33" s="85" t="n">
        <v>1076710</v>
      </c>
      <c r="H33" s="86" t="n">
        <v>44164759</v>
      </c>
    </row>
    <row r="34" customFormat="false" ht="12.75" hidden="false" customHeight="false" outlineLevel="0" collapsed="false">
      <c r="A34" s="84" t="s">
        <v>190</v>
      </c>
      <c r="B34" s="85" t="n">
        <v>45582954</v>
      </c>
      <c r="C34" s="85" t="n">
        <v>134815</v>
      </c>
      <c r="D34" s="85" t="n">
        <v>454303</v>
      </c>
      <c r="E34" s="85" t="n">
        <v>37337</v>
      </c>
      <c r="F34" s="86" t="n">
        <v>491640</v>
      </c>
      <c r="G34" s="85" t="n">
        <v>1097596</v>
      </c>
      <c r="H34" s="86" t="n">
        <v>45111813</v>
      </c>
    </row>
    <row r="35" customFormat="false" ht="12.75" hidden="false" customHeight="false" outlineLevel="0" collapsed="false">
      <c r="A35" s="84" t="s">
        <v>191</v>
      </c>
      <c r="B35" s="85" t="n">
        <v>47462899</v>
      </c>
      <c r="C35" s="85" t="n">
        <v>128818</v>
      </c>
      <c r="D35" s="85" t="n">
        <v>466302</v>
      </c>
      <c r="E35" s="85" t="n">
        <v>38036</v>
      </c>
      <c r="F35" s="86" t="n">
        <v>504338</v>
      </c>
      <c r="G35" s="85" t="n">
        <v>1137411</v>
      </c>
      <c r="H35" s="86" t="n">
        <v>46958644</v>
      </c>
    </row>
    <row r="36" customFormat="false" ht="12.75" hidden="false" customHeight="false" outlineLevel="0" collapsed="false">
      <c r="A36" s="84" t="s">
        <v>192</v>
      </c>
      <c r="B36" s="85" t="n">
        <v>50833258</v>
      </c>
      <c r="C36" s="85" t="n">
        <v>123122</v>
      </c>
      <c r="D36" s="85" t="n">
        <v>492098</v>
      </c>
      <c r="E36" s="85" t="n">
        <v>38828</v>
      </c>
      <c r="F36" s="86" t="n">
        <v>530926</v>
      </c>
      <c r="G36" s="85" t="n">
        <v>1187294</v>
      </c>
      <c r="H36" s="86" t="n">
        <v>50300012</v>
      </c>
    </row>
    <row r="37" customFormat="false" ht="12.75" hidden="false" customHeight="false" outlineLevel="0" collapsed="false">
      <c r="A37" s="84" t="s">
        <v>193</v>
      </c>
      <c r="B37" s="85" t="n">
        <v>53874840</v>
      </c>
      <c r="C37" s="85" t="n">
        <v>119645</v>
      </c>
      <c r="D37" s="85" t="n">
        <v>543727</v>
      </c>
      <c r="E37" s="85" t="n">
        <v>42294</v>
      </c>
      <c r="F37" s="86" t="n">
        <v>586021</v>
      </c>
      <c r="G37" s="85" t="n">
        <v>1264900</v>
      </c>
      <c r="H37" s="86" t="n">
        <v>53315606</v>
      </c>
    </row>
    <row r="38" customFormat="false" ht="12.75" hidden="false" customHeight="false" outlineLevel="0" collapsed="false">
      <c r="A38" s="84" t="s">
        <v>194</v>
      </c>
      <c r="B38" s="85" t="n">
        <v>58986272</v>
      </c>
      <c r="C38" s="85" t="n">
        <v>112303</v>
      </c>
      <c r="D38" s="85" t="n">
        <v>552402</v>
      </c>
      <c r="E38" s="85" t="n">
        <v>51512</v>
      </c>
      <c r="F38" s="86" t="n">
        <v>603914</v>
      </c>
      <c r="G38" s="85" t="n">
        <v>1348654</v>
      </c>
      <c r="H38" s="86" t="n">
        <v>58353835</v>
      </c>
    </row>
    <row r="39" customFormat="false" ht="12.75" hidden="false" customHeight="false" outlineLevel="0" collapsed="false">
      <c r="A39" s="84" t="s">
        <v>195</v>
      </c>
      <c r="B39" s="85" t="n">
        <v>61207332</v>
      </c>
      <c r="C39" s="85" t="n">
        <v>105438</v>
      </c>
      <c r="D39" s="85" t="n">
        <v>502877</v>
      </c>
      <c r="E39" s="85" t="n">
        <v>48396</v>
      </c>
      <c r="F39" s="86" t="n">
        <v>551273</v>
      </c>
      <c r="G39" s="85" t="n">
        <v>1403364</v>
      </c>
      <c r="H39" s="86" t="n">
        <v>6046067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7</v>
      </c>
      <c r="D41" s="85"/>
      <c r="F41" s="86"/>
    </row>
    <row r="42" customFormat="false" ht="12.75" hidden="false" customHeight="false" outlineLevel="0" collapsed="false">
      <c r="A42" s="84" t="s">
        <v>184</v>
      </c>
      <c r="B42" s="85" t="n">
        <v>61016062</v>
      </c>
      <c r="C42" s="85" t="n">
        <v>102357</v>
      </c>
      <c r="D42" s="85" t="n">
        <v>595511</v>
      </c>
      <c r="E42" s="85" t="n">
        <v>48838</v>
      </c>
      <c r="F42" s="86" t="n">
        <v>644349</v>
      </c>
      <c r="G42" s="85" t="n">
        <v>1440334</v>
      </c>
      <c r="H42" s="86" t="n">
        <v>60322434</v>
      </c>
    </row>
    <row r="43" customFormat="false" ht="12.75" hidden="false" customHeight="false" outlineLevel="0" collapsed="false">
      <c r="A43" s="84" t="s">
        <v>185</v>
      </c>
      <c r="B43" s="85" t="n">
        <v>63015283</v>
      </c>
      <c r="C43" s="85" t="n">
        <v>99970</v>
      </c>
      <c r="D43" s="85" t="n">
        <v>674486</v>
      </c>
      <c r="E43" s="85" t="n">
        <v>49804</v>
      </c>
      <c r="F43" s="86" t="n">
        <v>724290</v>
      </c>
      <c r="G43" s="85" t="n">
        <v>1483278</v>
      </c>
      <c r="H43" s="86" t="n">
        <v>62356265</v>
      </c>
    </row>
    <row r="44" customFormat="false" ht="12.75" hidden="false" customHeight="false" outlineLevel="0" collapsed="false">
      <c r="A44" s="84" t="s">
        <v>186</v>
      </c>
      <c r="B44" s="85" t="n">
        <v>67913904</v>
      </c>
      <c r="C44" s="85" t="n">
        <v>199825</v>
      </c>
      <c r="D44" s="85" t="n">
        <v>669302</v>
      </c>
      <c r="E44" s="85" t="n">
        <v>46478</v>
      </c>
      <c r="F44" s="86" t="n">
        <v>715780</v>
      </c>
      <c r="G44" s="85" t="n">
        <v>1533061</v>
      </c>
      <c r="H44" s="86" t="n">
        <v>67296448</v>
      </c>
    </row>
    <row r="45" customFormat="false" ht="12.75" hidden="false" customHeight="false" outlineLevel="0" collapsed="false">
      <c r="A45" s="84" t="s">
        <v>187</v>
      </c>
      <c r="B45" s="85" t="n">
        <v>73165338</v>
      </c>
      <c r="C45" s="85" t="n">
        <v>241445</v>
      </c>
      <c r="D45" s="85" t="n">
        <v>778137</v>
      </c>
      <c r="E45" s="85" t="n">
        <v>46569</v>
      </c>
      <c r="F45" s="86" t="n">
        <v>824706</v>
      </c>
      <c r="G45" s="85" t="n">
        <v>1626449</v>
      </c>
      <c r="H45" s="86" t="n">
        <v>72605040</v>
      </c>
    </row>
    <row r="46" customFormat="false" ht="12.75" hidden="false" customHeight="false" outlineLevel="0" collapsed="false">
      <c r="A46" s="84" t="s">
        <v>188</v>
      </c>
      <c r="B46" s="85" t="n">
        <v>75368542</v>
      </c>
      <c r="C46" s="85" t="n">
        <v>261743</v>
      </c>
      <c r="D46" s="85" t="n">
        <v>859585</v>
      </c>
      <c r="E46" s="85" t="n">
        <v>51474</v>
      </c>
      <c r="F46" s="86" t="n">
        <v>911059</v>
      </c>
      <c r="G46" s="85" t="n">
        <v>1703231</v>
      </c>
      <c r="H46" s="86" t="n">
        <v>74838113</v>
      </c>
    </row>
    <row r="47" customFormat="false" ht="12.75" hidden="false" customHeight="false" outlineLevel="0" collapsed="false">
      <c r="A47" s="84" t="s">
        <v>189</v>
      </c>
      <c r="B47" s="85" t="n">
        <v>79910263</v>
      </c>
      <c r="C47" s="85" t="n">
        <v>272333</v>
      </c>
      <c r="D47" s="85" t="n">
        <v>794349</v>
      </c>
      <c r="E47" s="85" t="n">
        <v>54273</v>
      </c>
      <c r="F47" s="86" t="n">
        <v>848622</v>
      </c>
      <c r="G47" s="85" t="n">
        <v>1775406</v>
      </c>
      <c r="H47" s="86" t="n">
        <v>79255812</v>
      </c>
    </row>
    <row r="48" customFormat="false" ht="12.75" hidden="false" customHeight="false" outlineLevel="0" collapsed="false">
      <c r="A48" s="84" t="s">
        <v>190</v>
      </c>
      <c r="B48" s="85" t="n">
        <v>81953931</v>
      </c>
      <c r="C48" s="85" t="n">
        <v>274813</v>
      </c>
      <c r="D48" s="85" t="n">
        <v>902329</v>
      </c>
      <c r="E48" s="85" t="n">
        <v>50902</v>
      </c>
      <c r="F48" s="86" t="n">
        <v>953231</v>
      </c>
      <c r="G48" s="85" t="n">
        <v>1838348</v>
      </c>
      <c r="H48" s="86" t="n">
        <v>81343627</v>
      </c>
    </row>
    <row r="49" customFormat="false" ht="12.75" hidden="false" customHeight="false" outlineLevel="0" collapsed="false">
      <c r="A49" s="84" t="s">
        <v>191</v>
      </c>
      <c r="B49" s="85" t="n">
        <v>85195319</v>
      </c>
      <c r="C49" s="85" t="n">
        <v>227444</v>
      </c>
      <c r="D49" s="85" t="n">
        <v>1012308</v>
      </c>
      <c r="E49" s="85" t="n">
        <v>57823</v>
      </c>
      <c r="F49" s="86" t="n">
        <v>1070131</v>
      </c>
      <c r="G49" s="85" t="n">
        <v>1925522</v>
      </c>
      <c r="H49" s="86" t="n">
        <v>84567372</v>
      </c>
    </row>
    <row r="50" customFormat="false" ht="12.75" hidden="false" customHeight="false" outlineLevel="0" collapsed="false">
      <c r="A50" s="84" t="s">
        <v>192</v>
      </c>
      <c r="B50" s="85" t="n">
        <v>89553113</v>
      </c>
      <c r="C50" s="85" t="n">
        <v>237819</v>
      </c>
      <c r="D50" s="85" t="n">
        <v>1083004</v>
      </c>
      <c r="E50" s="85" t="n">
        <v>56978</v>
      </c>
      <c r="F50" s="86" t="n">
        <v>1139982</v>
      </c>
      <c r="G50" s="85" t="n">
        <v>1990125</v>
      </c>
      <c r="H50" s="86" t="n">
        <v>88940789</v>
      </c>
    </row>
    <row r="51" customFormat="false" ht="12.75" hidden="false" customHeight="false" outlineLevel="0" collapsed="false">
      <c r="A51" s="84" t="s">
        <v>193</v>
      </c>
      <c r="B51" s="85" t="n">
        <v>96094299</v>
      </c>
      <c r="C51" s="85" t="n">
        <v>267948</v>
      </c>
      <c r="D51" s="85" t="n">
        <v>1146228</v>
      </c>
      <c r="E51" s="85" t="n">
        <v>70883</v>
      </c>
      <c r="F51" s="86" t="n">
        <v>1217111</v>
      </c>
      <c r="G51" s="85" t="n">
        <v>2069116</v>
      </c>
      <c r="H51" s="86" t="n">
        <v>95510242</v>
      </c>
    </row>
    <row r="52" customFormat="false" ht="12.75" hidden="false" customHeight="false" outlineLevel="0" collapsed="false">
      <c r="A52" s="84" t="s">
        <v>194</v>
      </c>
      <c r="B52" s="85" t="n">
        <v>100640256</v>
      </c>
      <c r="C52" s="85" t="n">
        <v>276714</v>
      </c>
      <c r="D52" s="85" t="n">
        <v>1201847</v>
      </c>
      <c r="E52" s="85" t="n">
        <v>79467</v>
      </c>
      <c r="F52" s="86" t="n">
        <v>1281314</v>
      </c>
      <c r="G52" s="85" t="n">
        <v>2168244</v>
      </c>
      <c r="H52" s="86" t="n">
        <v>100030040</v>
      </c>
    </row>
    <row r="53" customFormat="false" ht="12.75" hidden="false" customHeight="false" outlineLevel="0" collapsed="false">
      <c r="A53" s="84" t="s">
        <v>195</v>
      </c>
      <c r="B53" s="85" t="n">
        <v>102734991</v>
      </c>
      <c r="C53" s="85" t="n">
        <v>278576</v>
      </c>
      <c r="D53" s="85" t="n">
        <v>1180230</v>
      </c>
      <c r="E53" s="85" t="n">
        <v>55630</v>
      </c>
      <c r="F53" s="86" t="n">
        <v>1235860</v>
      </c>
      <c r="G53" s="85" t="n">
        <v>2176714</v>
      </c>
      <c r="H53" s="86" t="n">
        <v>10207271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8</v>
      </c>
      <c r="D55" s="85"/>
      <c r="F55" s="86"/>
    </row>
    <row r="56" customFormat="false" ht="12.75" hidden="false" customHeight="false" outlineLevel="0" collapsed="false">
      <c r="A56" s="84" t="s">
        <v>184</v>
      </c>
      <c r="B56" s="85" t="n">
        <v>100966612</v>
      </c>
      <c r="C56" s="85" t="n">
        <v>274955</v>
      </c>
      <c r="D56" s="85" t="n">
        <v>1306411</v>
      </c>
      <c r="E56" s="85" t="n">
        <v>55675</v>
      </c>
      <c r="F56" s="86" t="n">
        <v>1362086</v>
      </c>
      <c r="G56" s="85" t="n">
        <v>2196519</v>
      </c>
      <c r="H56" s="86" t="n">
        <v>100407134</v>
      </c>
    </row>
    <row r="57" customFormat="false" ht="12.75" hidden="false" customHeight="false" outlineLevel="0" collapsed="false">
      <c r="A57" s="84" t="s">
        <v>185</v>
      </c>
      <c r="B57" s="85" t="n">
        <v>102356767</v>
      </c>
      <c r="C57" s="85" t="n">
        <v>259996</v>
      </c>
      <c r="D57" s="85" t="n">
        <v>1394900</v>
      </c>
      <c r="E57" s="85" t="n">
        <v>62320</v>
      </c>
      <c r="F57" s="86" t="n">
        <v>1457220</v>
      </c>
      <c r="G57" s="85" t="n">
        <v>2289899</v>
      </c>
      <c r="H57" s="86" t="n">
        <v>101784084</v>
      </c>
    </row>
    <row r="58" customFormat="false" ht="12.75" hidden="false" customHeight="false" outlineLevel="0" collapsed="false">
      <c r="A58" s="84" t="s">
        <v>186</v>
      </c>
      <c r="B58" s="85" t="n">
        <v>103793734</v>
      </c>
      <c r="C58" s="85" t="n">
        <v>274556</v>
      </c>
      <c r="D58" s="85" t="n">
        <v>1560450</v>
      </c>
      <c r="E58" s="85" t="n">
        <v>55335</v>
      </c>
      <c r="F58" s="86" t="n">
        <v>1615785</v>
      </c>
      <c r="G58" s="85" t="n">
        <v>2381900</v>
      </c>
      <c r="H58" s="86" t="n">
        <v>103302175</v>
      </c>
    </row>
    <row r="59" customFormat="false" ht="12.75" hidden="false" customHeight="false" outlineLevel="0" collapsed="false">
      <c r="A59" s="84" t="s">
        <v>187</v>
      </c>
      <c r="B59" s="85" t="n">
        <v>107301275</v>
      </c>
      <c r="C59" s="85" t="n">
        <v>272723</v>
      </c>
      <c r="D59" s="85" t="n">
        <v>1644981</v>
      </c>
      <c r="E59" s="85" t="n">
        <v>73247</v>
      </c>
      <c r="F59" s="86" t="n">
        <v>1718228</v>
      </c>
      <c r="G59" s="85" t="n">
        <v>2497598</v>
      </c>
      <c r="H59" s="86" t="n">
        <v>106794628</v>
      </c>
    </row>
    <row r="60" customFormat="false" ht="12.75" hidden="false" customHeight="false" outlineLevel="0" collapsed="false">
      <c r="A60" s="84" t="s">
        <v>188</v>
      </c>
      <c r="B60" s="85" t="n">
        <v>110022822</v>
      </c>
      <c r="C60" s="85" t="n">
        <v>285565</v>
      </c>
      <c r="D60" s="85" t="n">
        <v>1833258</v>
      </c>
      <c r="E60" s="85" t="n">
        <v>78555</v>
      </c>
      <c r="F60" s="86" t="n">
        <v>1911813</v>
      </c>
      <c r="G60" s="85" t="n">
        <v>2637376</v>
      </c>
      <c r="H60" s="86" t="n">
        <v>109582824</v>
      </c>
    </row>
    <row r="61" customFormat="false" ht="12.75" hidden="false" customHeight="false" outlineLevel="0" collapsed="false">
      <c r="A61" s="84" t="s">
        <v>189</v>
      </c>
      <c r="B61" s="85" t="n">
        <v>112856520</v>
      </c>
      <c r="C61" s="85" t="n">
        <v>335611</v>
      </c>
      <c r="D61" s="85" t="n">
        <v>1839910</v>
      </c>
      <c r="E61" s="85" t="n">
        <v>79431</v>
      </c>
      <c r="F61" s="86" t="n">
        <v>1919341</v>
      </c>
      <c r="G61" s="85" t="n">
        <v>2798148</v>
      </c>
      <c r="H61" s="86" t="n">
        <v>112313324</v>
      </c>
    </row>
    <row r="62" customFormat="false" ht="12.75" hidden="false" customHeight="false" outlineLevel="0" collapsed="false">
      <c r="A62" s="84" t="s">
        <v>190</v>
      </c>
      <c r="B62" s="85" t="n">
        <v>113499112</v>
      </c>
      <c r="C62" s="85" t="n">
        <v>320141</v>
      </c>
      <c r="D62" s="85" t="n">
        <v>2005398</v>
      </c>
      <c r="E62" s="85" t="n">
        <v>81359</v>
      </c>
      <c r="F62" s="86" t="n">
        <v>2086757</v>
      </c>
      <c r="G62" s="85" t="n">
        <v>2891921</v>
      </c>
      <c r="H62" s="86" t="n">
        <v>113014089</v>
      </c>
    </row>
    <row r="63" customFormat="false" ht="12.75" hidden="false" customHeight="false" outlineLevel="0" collapsed="false">
      <c r="A63" s="84" t="s">
        <v>191</v>
      </c>
      <c r="B63" s="85" t="n">
        <v>115762249</v>
      </c>
      <c r="C63" s="85" t="n">
        <v>316883</v>
      </c>
      <c r="D63" s="85" t="n">
        <v>2150366</v>
      </c>
      <c r="E63" s="85" t="n">
        <v>97535</v>
      </c>
      <c r="F63" s="86" t="n">
        <v>2247901</v>
      </c>
      <c r="G63" s="85" t="n">
        <v>3014391</v>
      </c>
      <c r="H63" s="86" t="n">
        <v>115312642</v>
      </c>
    </row>
    <row r="64" customFormat="false" ht="12.75" hidden="false" customHeight="false" outlineLevel="0" collapsed="false">
      <c r="A64" s="84" t="s">
        <v>192</v>
      </c>
      <c r="B64" s="85" t="n">
        <v>118820811</v>
      </c>
      <c r="C64" s="85" t="n">
        <v>319342</v>
      </c>
      <c r="D64" s="85" t="n">
        <v>2290665</v>
      </c>
      <c r="E64" s="85" t="n">
        <v>99224</v>
      </c>
      <c r="F64" s="86" t="n">
        <v>2389889</v>
      </c>
      <c r="G64" s="85" t="n">
        <v>3162703</v>
      </c>
      <c r="H64" s="86" t="n">
        <v>118367339</v>
      </c>
    </row>
    <row r="65" customFormat="false" ht="12.75" hidden="false" customHeight="false" outlineLevel="0" collapsed="false">
      <c r="A65" s="84" t="s">
        <v>193</v>
      </c>
      <c r="B65" s="85" t="n">
        <v>123147317</v>
      </c>
      <c r="C65" s="85" t="n">
        <v>332396</v>
      </c>
      <c r="D65" s="85" t="n">
        <v>2365855</v>
      </c>
      <c r="E65" s="85" t="n">
        <v>121347</v>
      </c>
      <c r="F65" s="86" t="n">
        <v>2487202</v>
      </c>
      <c r="G65" s="85" t="n">
        <v>3295588</v>
      </c>
      <c r="H65" s="86" t="n">
        <v>122671327</v>
      </c>
    </row>
    <row r="66" customFormat="false" ht="12.75" hidden="false" customHeight="false" outlineLevel="0" collapsed="false">
      <c r="A66" s="84" t="s">
        <v>194</v>
      </c>
      <c r="B66" s="85" t="n">
        <v>126357265</v>
      </c>
      <c r="C66" s="85" t="n">
        <v>335138</v>
      </c>
      <c r="D66" s="85" t="n">
        <v>2408699</v>
      </c>
      <c r="E66" s="85" t="n">
        <v>132517</v>
      </c>
      <c r="F66" s="86" t="n">
        <v>2541216</v>
      </c>
      <c r="G66" s="85" t="n">
        <v>3457910</v>
      </c>
      <c r="H66" s="86" t="n">
        <v>125775709</v>
      </c>
    </row>
    <row r="67" customFormat="false" ht="12.75" hidden="false" customHeight="false" outlineLevel="0" collapsed="false">
      <c r="A67" s="84" t="s">
        <v>195</v>
      </c>
      <c r="B67" s="85" t="n">
        <v>129186927</v>
      </c>
      <c r="C67" s="85" t="n">
        <v>457226</v>
      </c>
      <c r="D67" s="85" t="n">
        <v>2326254</v>
      </c>
      <c r="E67" s="85" t="n">
        <v>115040</v>
      </c>
      <c r="F67" s="86" t="n">
        <v>2441294</v>
      </c>
      <c r="G67" s="85" t="n">
        <v>3656106</v>
      </c>
      <c r="H67" s="86" t="n">
        <v>128429341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9</v>
      </c>
      <c r="D69" s="85"/>
      <c r="F69" s="86"/>
    </row>
    <row r="70" customFormat="false" ht="12.75" hidden="false" customHeight="false" outlineLevel="0" collapsed="false">
      <c r="A70" s="84" t="s">
        <v>184</v>
      </c>
      <c r="B70" s="85" t="n">
        <v>126500629</v>
      </c>
      <c r="C70" s="85" t="n">
        <v>474173</v>
      </c>
      <c r="D70" s="85" t="n">
        <v>2569232</v>
      </c>
      <c r="E70" s="85" t="n">
        <v>124831</v>
      </c>
      <c r="F70" s="86" t="n">
        <v>2694063</v>
      </c>
      <c r="G70" s="85" t="n">
        <v>3751992</v>
      </c>
      <c r="H70" s="86" t="n">
        <v>125916873</v>
      </c>
    </row>
    <row r="71" customFormat="false" ht="12.75" hidden="false" customHeight="false" outlineLevel="0" collapsed="false">
      <c r="A71" s="84" t="s">
        <v>200</v>
      </c>
      <c r="B71" s="85" t="n">
        <v>126622602</v>
      </c>
      <c r="C71" s="85" t="n">
        <v>490625</v>
      </c>
      <c r="D71" s="85" t="n">
        <v>2750370</v>
      </c>
      <c r="E71" s="85" t="n">
        <v>123662</v>
      </c>
      <c r="F71" s="86" t="n">
        <v>2874032</v>
      </c>
      <c r="G71" s="85" t="n">
        <v>3919957</v>
      </c>
      <c r="H71" s="86" t="n">
        <v>12606730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1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A74" s="108" t="s">
        <v>201</v>
      </c>
      <c r="B74" s="108"/>
      <c r="E74" s="86"/>
      <c r="F74" s="86"/>
    </row>
    <row r="75" customFormat="false" ht="12.75" hidden="false" customHeight="false" outlineLevel="0" collapsed="false">
      <c r="A75" s="108" t="s">
        <v>23</v>
      </c>
      <c r="B75" s="108"/>
      <c r="E75" s="86"/>
      <c r="F75" s="86"/>
    </row>
    <row r="76" customFormat="false" ht="12.75" hidden="false" customHeight="false" outlineLevel="0" collapsed="false">
      <c r="A76" s="108" t="s">
        <v>129</v>
      </c>
      <c r="B76" s="108"/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4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44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753</v>
      </c>
      <c r="B11" s="385" t="n">
        <v>7420777</v>
      </c>
      <c r="C11" s="385" t="n">
        <v>5947063</v>
      </c>
      <c r="D11" s="385" t="n">
        <v>602693</v>
      </c>
      <c r="E11" s="385" t="n">
        <v>0</v>
      </c>
      <c r="F11" s="72" t="n">
        <v>6549756</v>
      </c>
      <c r="G11" s="385" t="n">
        <v>2221638</v>
      </c>
      <c r="H11" s="385" t="n">
        <v>812132</v>
      </c>
      <c r="I11" s="385" t="n">
        <v>2803315</v>
      </c>
      <c r="J11" s="385" t="n">
        <v>180581</v>
      </c>
      <c r="K11" s="385" t="n">
        <v>389191</v>
      </c>
      <c r="L11" s="72" t="n">
        <v>19599008</v>
      </c>
    </row>
    <row r="12" customFormat="false" ht="12.75" hidden="false" customHeight="false" outlineLevel="0" collapsed="false">
      <c r="A12" s="384" t="s">
        <v>754</v>
      </c>
      <c r="B12" s="385" t="n">
        <v>4856016</v>
      </c>
      <c r="C12" s="385" t="n">
        <v>2514207</v>
      </c>
      <c r="D12" s="385" t="n">
        <v>1400810</v>
      </c>
      <c r="E12" s="385" t="n">
        <v>0</v>
      </c>
      <c r="F12" s="72" t="n">
        <v>3915017</v>
      </c>
      <c r="G12" s="385" t="n">
        <v>2291168</v>
      </c>
      <c r="H12" s="385" t="n">
        <v>558229</v>
      </c>
      <c r="I12" s="385" t="n">
        <v>2266618</v>
      </c>
      <c r="J12" s="385" t="n">
        <v>381017</v>
      </c>
      <c r="K12" s="385" t="n">
        <v>472605</v>
      </c>
      <c r="L12" s="72" t="n">
        <v>13795460</v>
      </c>
    </row>
    <row r="13" customFormat="false" ht="12.75" hidden="false" customHeight="false" outlineLevel="0" collapsed="false">
      <c r="A13" s="384" t="s">
        <v>755</v>
      </c>
      <c r="B13" s="385" t="n">
        <v>4556777</v>
      </c>
      <c r="C13" s="385" t="n">
        <v>2090456</v>
      </c>
      <c r="D13" s="385" t="n">
        <v>3726800</v>
      </c>
      <c r="E13" s="385" t="n">
        <v>0</v>
      </c>
      <c r="F13" s="72" t="n">
        <v>5817256</v>
      </c>
      <c r="G13" s="385" t="n">
        <v>1881053</v>
      </c>
      <c r="H13" s="385" t="n">
        <v>473083</v>
      </c>
      <c r="I13" s="385" t="n">
        <v>2163637</v>
      </c>
      <c r="J13" s="385" t="n">
        <v>202344</v>
      </c>
      <c r="K13" s="385" t="n">
        <v>423101</v>
      </c>
      <c r="L13" s="72" t="n">
        <v>14671049</v>
      </c>
    </row>
    <row r="14" customFormat="false" ht="12.75" hidden="false" customHeight="false" outlineLevel="0" collapsed="false">
      <c r="A14" s="384" t="s">
        <v>756</v>
      </c>
      <c r="B14" s="385" t="n">
        <v>4983798</v>
      </c>
      <c r="C14" s="385" t="n">
        <v>3305510</v>
      </c>
      <c r="D14" s="385" t="n">
        <v>2444150</v>
      </c>
      <c r="E14" s="385" t="n">
        <v>0</v>
      </c>
      <c r="F14" s="72" t="n">
        <v>5749660</v>
      </c>
      <c r="G14" s="385" t="n">
        <v>1277878</v>
      </c>
      <c r="H14" s="385" t="n">
        <v>457132</v>
      </c>
      <c r="I14" s="385" t="n">
        <v>1899482</v>
      </c>
      <c r="J14" s="385" t="n">
        <v>125705</v>
      </c>
      <c r="K14" s="385" t="n">
        <v>237572</v>
      </c>
      <c r="L14" s="72" t="n">
        <v>14256083</v>
      </c>
    </row>
    <row r="15" customFormat="false" ht="12.75" hidden="false" customHeight="false" outlineLevel="0" collapsed="false">
      <c r="A15" s="384" t="s">
        <v>757</v>
      </c>
      <c r="B15" s="385" t="n">
        <v>4964028</v>
      </c>
      <c r="C15" s="385" t="n">
        <v>539571</v>
      </c>
      <c r="D15" s="385" t="n">
        <v>266241</v>
      </c>
      <c r="E15" s="385" t="n">
        <v>0</v>
      </c>
      <c r="F15" s="72" t="n">
        <v>805812</v>
      </c>
      <c r="G15" s="385" t="n">
        <v>893100</v>
      </c>
      <c r="H15" s="385" t="n">
        <v>246337</v>
      </c>
      <c r="I15" s="385" t="n">
        <v>1069113</v>
      </c>
      <c r="J15" s="385" t="n">
        <v>154907</v>
      </c>
      <c r="K15" s="385" t="n">
        <v>164866</v>
      </c>
      <c r="L15" s="72" t="n">
        <v>7968431</v>
      </c>
    </row>
    <row r="16" customFormat="false" ht="12.75" hidden="false" customHeight="false" outlineLevel="0" collapsed="false">
      <c r="A16" s="384" t="s">
        <v>758</v>
      </c>
      <c r="B16" s="385" t="n">
        <v>2906268</v>
      </c>
      <c r="C16" s="385" t="n">
        <v>754313</v>
      </c>
      <c r="D16" s="385" t="n">
        <v>202876</v>
      </c>
      <c r="E16" s="385" t="n">
        <v>0</v>
      </c>
      <c r="F16" s="72" t="n">
        <v>957189</v>
      </c>
      <c r="G16" s="385" t="n">
        <v>482885</v>
      </c>
      <c r="H16" s="385" t="n">
        <v>164087</v>
      </c>
      <c r="I16" s="385" t="n">
        <v>803927</v>
      </c>
      <c r="J16" s="385" t="n">
        <v>64097</v>
      </c>
      <c r="K16" s="385" t="n">
        <v>107125</v>
      </c>
      <c r="L16" s="72" t="n">
        <v>5271328</v>
      </c>
    </row>
    <row r="17" customFormat="false" ht="12.75" hidden="false" customHeight="false" outlineLevel="0" collapsed="false">
      <c r="A17" s="384" t="s">
        <v>759</v>
      </c>
      <c r="B17" s="385" t="n">
        <v>2401500</v>
      </c>
      <c r="C17" s="385" t="n">
        <v>327280</v>
      </c>
      <c r="D17" s="385" t="n">
        <v>265629</v>
      </c>
      <c r="E17" s="385" t="n">
        <v>0</v>
      </c>
      <c r="F17" s="72" t="n">
        <v>592909</v>
      </c>
      <c r="G17" s="385" t="n">
        <v>412120</v>
      </c>
      <c r="H17" s="385" t="n">
        <v>84702</v>
      </c>
      <c r="I17" s="385" t="n">
        <v>612598</v>
      </c>
      <c r="J17" s="385" t="n">
        <v>78997</v>
      </c>
      <c r="K17" s="385" t="n">
        <v>91895</v>
      </c>
      <c r="L17" s="72" t="n">
        <v>4090931</v>
      </c>
    </row>
    <row r="18" customFormat="false" ht="12.75" hidden="false" customHeight="false" outlineLevel="0" collapsed="false">
      <c r="A18" s="384" t="s">
        <v>760</v>
      </c>
      <c r="B18" s="385" t="n">
        <v>2153211</v>
      </c>
      <c r="C18" s="385" t="n">
        <v>98485</v>
      </c>
      <c r="D18" s="385" t="n">
        <v>190416</v>
      </c>
      <c r="E18" s="385" t="n">
        <v>0</v>
      </c>
      <c r="F18" s="72" t="n">
        <v>288901</v>
      </c>
      <c r="G18" s="385" t="n">
        <v>461455</v>
      </c>
      <c r="H18" s="385" t="n">
        <v>103067</v>
      </c>
      <c r="I18" s="385" t="n">
        <v>431343</v>
      </c>
      <c r="J18" s="385" t="n">
        <v>85776</v>
      </c>
      <c r="K18" s="385" t="n">
        <v>58052</v>
      </c>
      <c r="L18" s="72" t="n">
        <v>3465701</v>
      </c>
    </row>
    <row r="19" customFormat="false" ht="12.75" hidden="false" customHeight="false" outlineLevel="0" collapsed="false">
      <c r="A19" s="384" t="s">
        <v>761</v>
      </c>
      <c r="B19" s="385" t="n">
        <v>2661159</v>
      </c>
      <c r="C19" s="385" t="n">
        <v>872905</v>
      </c>
      <c r="D19" s="385" t="n">
        <v>207720</v>
      </c>
      <c r="E19" s="385" t="n">
        <v>0</v>
      </c>
      <c r="F19" s="72" t="n">
        <v>1080625</v>
      </c>
      <c r="G19" s="385" t="n">
        <v>436500</v>
      </c>
      <c r="H19" s="385" t="n">
        <v>152813</v>
      </c>
      <c r="I19" s="385" t="n">
        <v>646245</v>
      </c>
      <c r="J19" s="385" t="n">
        <v>97774</v>
      </c>
      <c r="K19" s="385" t="n">
        <v>108722</v>
      </c>
      <c r="L19" s="72" t="n">
        <v>4966394</v>
      </c>
    </row>
    <row r="20" customFormat="false" ht="12.75" hidden="false" customHeight="false" outlineLevel="0" collapsed="false">
      <c r="A20" s="384" t="s">
        <v>762</v>
      </c>
      <c r="B20" s="385" t="n">
        <v>1599936</v>
      </c>
      <c r="C20" s="385" t="n">
        <v>210517</v>
      </c>
      <c r="D20" s="385" t="n">
        <v>86546</v>
      </c>
      <c r="E20" s="385" t="n">
        <v>0</v>
      </c>
      <c r="F20" s="72" t="n">
        <v>297063</v>
      </c>
      <c r="G20" s="385" t="n">
        <v>598790</v>
      </c>
      <c r="H20" s="385" t="n">
        <v>98459</v>
      </c>
      <c r="I20" s="385" t="n">
        <v>336122</v>
      </c>
      <c r="J20" s="385" t="n">
        <v>70654</v>
      </c>
      <c r="K20" s="385" t="n">
        <v>62681</v>
      </c>
      <c r="L20" s="72" t="n">
        <v>2938343</v>
      </c>
    </row>
    <row r="21" customFormat="false" ht="12.75" hidden="false" customHeight="false" outlineLevel="0" collapsed="false">
      <c r="A21" s="384" t="s">
        <v>763</v>
      </c>
      <c r="B21" s="385" t="n">
        <v>907181</v>
      </c>
      <c r="C21" s="385" t="n">
        <v>446359</v>
      </c>
      <c r="D21" s="385" t="n">
        <v>2057443</v>
      </c>
      <c r="E21" s="385" t="n">
        <v>0</v>
      </c>
      <c r="F21" s="72" t="n">
        <v>2503802</v>
      </c>
      <c r="G21" s="385" t="n">
        <v>129312</v>
      </c>
      <c r="H21" s="385" t="n">
        <v>118429</v>
      </c>
      <c r="I21" s="385" t="n">
        <v>147385</v>
      </c>
      <c r="J21" s="385" t="n">
        <v>24412</v>
      </c>
      <c r="K21" s="385" t="n">
        <v>105939</v>
      </c>
      <c r="L21" s="72" t="n">
        <v>3724582</v>
      </c>
    </row>
    <row r="22" customFormat="false" ht="12.75" hidden="false" customHeight="false" outlineLevel="0" collapsed="false">
      <c r="A22" s="384" t="s">
        <v>764</v>
      </c>
      <c r="B22" s="385" t="n">
        <v>1046568</v>
      </c>
      <c r="C22" s="385" t="n">
        <v>99100</v>
      </c>
      <c r="D22" s="385" t="n">
        <v>18389</v>
      </c>
      <c r="E22" s="385" t="n">
        <v>0</v>
      </c>
      <c r="F22" s="72" t="n">
        <v>117489</v>
      </c>
      <c r="G22" s="385" t="n">
        <v>183576</v>
      </c>
      <c r="H22" s="385" t="n">
        <v>57051</v>
      </c>
      <c r="I22" s="385" t="n">
        <v>286875</v>
      </c>
      <c r="J22" s="385" t="n">
        <v>42815</v>
      </c>
      <c r="K22" s="385" t="n">
        <v>28631</v>
      </c>
      <c r="L22" s="72" t="n">
        <v>1705743</v>
      </c>
    </row>
    <row r="23" customFormat="false" ht="12.75" hidden="false" customHeight="false" outlineLevel="0" collapsed="false">
      <c r="A23" s="384" t="s">
        <v>765</v>
      </c>
      <c r="B23" s="385" t="n">
        <v>1240707</v>
      </c>
      <c r="C23" s="385" t="n">
        <v>50349</v>
      </c>
      <c r="D23" s="385" t="n">
        <v>31873</v>
      </c>
      <c r="E23" s="385" t="n">
        <v>0</v>
      </c>
      <c r="F23" s="72" t="n">
        <v>82222</v>
      </c>
      <c r="G23" s="385" t="n">
        <v>174972</v>
      </c>
      <c r="H23" s="385" t="n">
        <v>28862</v>
      </c>
      <c r="I23" s="385" t="n">
        <v>202621</v>
      </c>
      <c r="J23" s="385" t="n">
        <v>46235</v>
      </c>
      <c r="K23" s="385" t="n">
        <v>53369</v>
      </c>
      <c r="L23" s="72" t="n">
        <v>1722250</v>
      </c>
    </row>
    <row r="24" customFormat="false" ht="12.75" hidden="false" customHeight="false" outlineLevel="0" collapsed="false">
      <c r="A24" s="384" t="s">
        <v>766</v>
      </c>
      <c r="B24" s="385" t="n">
        <v>2625165</v>
      </c>
      <c r="C24" s="385" t="n">
        <v>246581</v>
      </c>
      <c r="D24" s="385" t="n">
        <v>112617</v>
      </c>
      <c r="E24" s="385" t="n">
        <v>0</v>
      </c>
      <c r="F24" s="72" t="n">
        <v>359198</v>
      </c>
      <c r="G24" s="385" t="n">
        <v>289949</v>
      </c>
      <c r="H24" s="385" t="n">
        <v>47032</v>
      </c>
      <c r="I24" s="385" t="n">
        <v>286276</v>
      </c>
      <c r="J24" s="385" t="n">
        <v>45394</v>
      </c>
      <c r="K24" s="385" t="n">
        <v>105617</v>
      </c>
      <c r="L24" s="72" t="n">
        <v>3547397</v>
      </c>
    </row>
    <row r="25" customFormat="false" ht="12.75" hidden="false" customHeight="false" outlineLevel="0" collapsed="false">
      <c r="A25" s="384" t="s">
        <v>767</v>
      </c>
      <c r="B25" s="385" t="n">
        <v>2306183</v>
      </c>
      <c r="C25" s="385" t="n">
        <v>76559</v>
      </c>
      <c r="D25" s="385" t="n">
        <v>12267</v>
      </c>
      <c r="E25" s="385" t="n">
        <v>0</v>
      </c>
      <c r="F25" s="72" t="n">
        <v>88826</v>
      </c>
      <c r="G25" s="385" t="n">
        <v>222528</v>
      </c>
      <c r="H25" s="385" t="n">
        <v>27396</v>
      </c>
      <c r="I25" s="385" t="n">
        <v>248020</v>
      </c>
      <c r="J25" s="385" t="n">
        <v>26284</v>
      </c>
      <c r="K25" s="385" t="n">
        <v>156688</v>
      </c>
      <c r="L25" s="72" t="n">
        <v>2762549</v>
      </c>
    </row>
    <row r="26" customFormat="false" ht="12.75" hidden="false" customHeight="false" outlineLevel="0" collapsed="false">
      <c r="A26" s="384" t="s">
        <v>768</v>
      </c>
      <c r="B26" s="385" t="n">
        <v>755876</v>
      </c>
      <c r="C26" s="385" t="n">
        <v>163521</v>
      </c>
      <c r="D26" s="385" t="n">
        <v>121484</v>
      </c>
      <c r="E26" s="385" t="n">
        <v>0</v>
      </c>
      <c r="F26" s="72" t="n">
        <v>285005</v>
      </c>
      <c r="G26" s="385" t="n">
        <v>310071</v>
      </c>
      <c r="H26" s="385" t="n">
        <v>12550</v>
      </c>
      <c r="I26" s="385" t="n">
        <v>174309</v>
      </c>
      <c r="J26" s="385" t="n">
        <v>26270</v>
      </c>
      <c r="K26" s="385" t="n">
        <v>47514</v>
      </c>
      <c r="L26" s="72" t="n">
        <v>1516567</v>
      </c>
    </row>
    <row r="27" customFormat="false" ht="12.75" hidden="false" customHeight="false" outlineLevel="0" collapsed="false">
      <c r="A27" s="384" t="s">
        <v>769</v>
      </c>
      <c r="B27" s="385" t="n">
        <v>411562</v>
      </c>
      <c r="C27" s="385" t="n">
        <v>224294</v>
      </c>
      <c r="D27" s="385" t="n">
        <v>4</v>
      </c>
      <c r="E27" s="385" t="n">
        <v>0</v>
      </c>
      <c r="F27" s="72" t="n">
        <v>224298</v>
      </c>
      <c r="G27" s="385" t="n">
        <v>167066</v>
      </c>
      <c r="H27" s="385" t="n">
        <v>58323</v>
      </c>
      <c r="I27" s="385" t="n">
        <v>160669</v>
      </c>
      <c r="J27" s="385" t="n">
        <v>28283</v>
      </c>
      <c r="K27" s="385" t="n">
        <v>38134</v>
      </c>
      <c r="L27" s="72" t="n">
        <v>1012067</v>
      </c>
    </row>
    <row r="28" customFormat="false" ht="12.75" hidden="false" customHeight="false" outlineLevel="0" collapsed="false">
      <c r="A28" s="384" t="s">
        <v>770</v>
      </c>
      <c r="B28" s="385" t="n">
        <v>1487523</v>
      </c>
      <c r="C28" s="385" t="n">
        <v>147570</v>
      </c>
      <c r="D28" s="385" t="n">
        <v>12983</v>
      </c>
      <c r="E28" s="385" t="n">
        <v>0</v>
      </c>
      <c r="F28" s="72" t="n">
        <v>160553</v>
      </c>
      <c r="G28" s="385" t="n">
        <v>29806</v>
      </c>
      <c r="H28" s="385" t="n">
        <v>18570</v>
      </c>
      <c r="I28" s="385" t="n">
        <v>224724</v>
      </c>
      <c r="J28" s="385" t="n">
        <v>18475</v>
      </c>
      <c r="K28" s="385" t="n">
        <v>127650</v>
      </c>
      <c r="L28" s="72" t="n">
        <v>1812001</v>
      </c>
    </row>
    <row r="29" customFormat="false" ht="12.75" hidden="false" customHeight="false" outlineLevel="0" collapsed="false">
      <c r="A29" s="384" t="s">
        <v>771</v>
      </c>
      <c r="B29" s="385" t="n">
        <v>608286</v>
      </c>
      <c r="C29" s="385" t="n">
        <v>130983</v>
      </c>
      <c r="D29" s="385" t="n">
        <v>6119</v>
      </c>
      <c r="E29" s="385" t="n">
        <v>0</v>
      </c>
      <c r="F29" s="72" t="n">
        <v>137102</v>
      </c>
      <c r="G29" s="385" t="n">
        <v>308172</v>
      </c>
      <c r="H29" s="385" t="n">
        <v>39641</v>
      </c>
      <c r="I29" s="385" t="n">
        <v>96274</v>
      </c>
      <c r="J29" s="385" t="n">
        <v>10796</v>
      </c>
      <c r="K29" s="385" t="n">
        <v>42951</v>
      </c>
      <c r="L29" s="72" t="n">
        <v>1157320</v>
      </c>
    </row>
    <row r="30" customFormat="false" ht="12.75" hidden="false" customHeight="false" outlineLevel="0" collapsed="false">
      <c r="A30" s="384" t="s">
        <v>772</v>
      </c>
      <c r="B30" s="385" t="n">
        <v>797658</v>
      </c>
      <c r="C30" s="385" t="n">
        <v>41440</v>
      </c>
      <c r="D30" s="385" t="n">
        <v>0</v>
      </c>
      <c r="E30" s="385" t="n">
        <v>0</v>
      </c>
      <c r="F30" s="72" t="n">
        <v>41440</v>
      </c>
      <c r="G30" s="385" t="n">
        <v>24657</v>
      </c>
      <c r="H30" s="385" t="n">
        <v>67765</v>
      </c>
      <c r="I30" s="385" t="n">
        <v>201804</v>
      </c>
      <c r="J30" s="385" t="n">
        <v>42872</v>
      </c>
      <c r="K30" s="385" t="n">
        <v>17017</v>
      </c>
      <c r="L30" s="72" t="n">
        <v>1159179</v>
      </c>
    </row>
    <row r="31" customFormat="false" ht="12.75" hidden="false" customHeight="false" outlineLevel="0" collapsed="false">
      <c r="A31" s="384" t="s">
        <v>773</v>
      </c>
      <c r="B31" s="385" t="n">
        <v>968293</v>
      </c>
      <c r="C31" s="385" t="n">
        <v>118184</v>
      </c>
      <c r="D31" s="385" t="n">
        <v>53094</v>
      </c>
      <c r="E31" s="385" t="n">
        <v>0</v>
      </c>
      <c r="F31" s="72" t="n">
        <v>171278</v>
      </c>
      <c r="G31" s="385" t="n">
        <v>90733</v>
      </c>
      <c r="H31" s="385" t="n">
        <v>10456</v>
      </c>
      <c r="I31" s="385" t="n">
        <v>116780</v>
      </c>
      <c r="J31" s="385" t="n">
        <v>9648</v>
      </c>
      <c r="K31" s="385" t="n">
        <v>60858</v>
      </c>
      <c r="L31" s="72" t="n">
        <v>1306330</v>
      </c>
    </row>
    <row r="32" customFormat="false" ht="12.75" hidden="false" customHeight="false" outlineLevel="0" collapsed="false">
      <c r="A32" s="384" t="s">
        <v>774</v>
      </c>
      <c r="B32" s="385" t="n">
        <v>1033577</v>
      </c>
      <c r="C32" s="385" t="n">
        <v>29380</v>
      </c>
      <c r="D32" s="385" t="n">
        <v>37159</v>
      </c>
      <c r="E32" s="385" t="n">
        <v>0</v>
      </c>
      <c r="F32" s="72" t="n">
        <v>66539</v>
      </c>
      <c r="G32" s="385" t="n">
        <v>4513</v>
      </c>
      <c r="H32" s="385" t="n">
        <v>28572</v>
      </c>
      <c r="I32" s="385" t="n">
        <v>173021</v>
      </c>
      <c r="J32" s="385" t="n">
        <v>13492</v>
      </c>
      <c r="K32" s="385" t="n">
        <v>36040</v>
      </c>
      <c r="L32" s="72" t="n">
        <v>1283674</v>
      </c>
    </row>
    <row r="33" customFormat="false" ht="12.75" hidden="false" customHeight="false" outlineLevel="0" collapsed="false">
      <c r="A33" s="384" t="s">
        <v>775</v>
      </c>
      <c r="B33" s="385" t="n">
        <v>648165</v>
      </c>
      <c r="C33" s="385" t="n">
        <v>90352</v>
      </c>
      <c r="D33" s="385" t="n">
        <v>32250</v>
      </c>
      <c r="E33" s="385" t="n">
        <v>0</v>
      </c>
      <c r="F33" s="72" t="n">
        <v>122602</v>
      </c>
      <c r="G33" s="385" t="n">
        <v>111264</v>
      </c>
      <c r="H33" s="385" t="n">
        <v>14550</v>
      </c>
      <c r="I33" s="385" t="n">
        <v>132050</v>
      </c>
      <c r="J33" s="385" t="n">
        <v>10000</v>
      </c>
      <c r="K33" s="385" t="n">
        <v>36528</v>
      </c>
      <c r="L33" s="72" t="n">
        <v>1002103</v>
      </c>
    </row>
    <row r="34" customFormat="false" ht="12.75" hidden="false" customHeight="false" outlineLevel="0" collapsed="false">
      <c r="A34" s="384" t="s">
        <v>776</v>
      </c>
      <c r="B34" s="385" t="n">
        <v>526521</v>
      </c>
      <c r="C34" s="385" t="n">
        <v>67011</v>
      </c>
      <c r="D34" s="385" t="n">
        <v>118805</v>
      </c>
      <c r="E34" s="385" t="n">
        <v>0</v>
      </c>
      <c r="F34" s="72" t="n">
        <v>185816</v>
      </c>
      <c r="G34" s="385" t="n">
        <v>124518</v>
      </c>
      <c r="H34" s="385" t="n">
        <v>20881</v>
      </c>
      <c r="I34" s="385" t="n">
        <v>59971</v>
      </c>
      <c r="J34" s="385" t="n">
        <v>10032</v>
      </c>
      <c r="K34" s="385" t="n">
        <v>31001</v>
      </c>
      <c r="L34" s="72" t="n">
        <v>896738</v>
      </c>
    </row>
    <row r="35" customFormat="false" ht="12.75" hidden="false" customHeight="false" outlineLevel="0" collapsed="false">
      <c r="A35" s="384" t="s">
        <v>777</v>
      </c>
      <c r="B35" s="385" t="n">
        <v>406366</v>
      </c>
      <c r="C35" s="385" t="n">
        <v>19774</v>
      </c>
      <c r="D35" s="385" t="n">
        <v>4455</v>
      </c>
      <c r="E35" s="385" t="n">
        <v>0</v>
      </c>
      <c r="F35" s="72" t="n">
        <v>24229</v>
      </c>
      <c r="G35" s="385" t="n">
        <v>8369</v>
      </c>
      <c r="H35" s="385" t="n">
        <v>4924</v>
      </c>
      <c r="I35" s="385" t="n">
        <v>48280</v>
      </c>
      <c r="J35" s="385" t="n">
        <v>12685</v>
      </c>
      <c r="K35" s="385" t="n">
        <v>8316</v>
      </c>
      <c r="L35" s="72" t="n">
        <v>496537</v>
      </c>
    </row>
    <row r="36" customFormat="false" ht="12.75" hidden="false" customHeight="false" outlineLevel="0" collapsed="false">
      <c r="A36" s="384" t="s">
        <v>778</v>
      </c>
      <c r="B36" s="385" t="n">
        <v>396717</v>
      </c>
      <c r="C36" s="385" t="n">
        <v>5646</v>
      </c>
      <c r="D36" s="385" t="n">
        <v>6865</v>
      </c>
      <c r="E36" s="385" t="n">
        <v>0</v>
      </c>
      <c r="F36" s="72" t="n">
        <v>12511</v>
      </c>
      <c r="G36" s="385" t="n">
        <v>3432</v>
      </c>
      <c r="H36" s="385" t="n">
        <v>1015</v>
      </c>
      <c r="I36" s="385" t="n">
        <v>7711</v>
      </c>
      <c r="J36" s="385" t="n">
        <v>1161</v>
      </c>
      <c r="K36" s="385" t="n">
        <v>13297</v>
      </c>
      <c r="L36" s="72" t="n">
        <v>409250</v>
      </c>
    </row>
    <row r="37" customFormat="false" ht="12.75" hidden="false" customHeight="false" outlineLevel="0" collapsed="false">
      <c r="A37" s="384" t="s">
        <v>779</v>
      </c>
      <c r="B37" s="385" t="n">
        <v>302131</v>
      </c>
      <c r="C37" s="385" t="n">
        <v>0</v>
      </c>
      <c r="D37" s="385" t="n">
        <v>2497</v>
      </c>
      <c r="E37" s="385" t="n">
        <v>0</v>
      </c>
      <c r="F37" s="72" t="n">
        <v>2497</v>
      </c>
      <c r="G37" s="385" t="n">
        <v>18259</v>
      </c>
      <c r="H37" s="385" t="n">
        <v>4659</v>
      </c>
      <c r="I37" s="385" t="n">
        <v>23507</v>
      </c>
      <c r="J37" s="385" t="n">
        <v>9022</v>
      </c>
      <c r="K37" s="385" t="n">
        <v>9500</v>
      </c>
      <c r="L37" s="72" t="n">
        <v>350575</v>
      </c>
    </row>
    <row r="38" customFormat="false" ht="12.75" hidden="false" customHeight="false" outlineLevel="0" collapsed="false">
      <c r="A38" s="384" t="s">
        <v>780</v>
      </c>
      <c r="B38" s="385" t="n">
        <v>308241</v>
      </c>
      <c r="C38" s="385" t="n">
        <v>28658</v>
      </c>
      <c r="D38" s="385" t="n">
        <v>841</v>
      </c>
      <c r="E38" s="385" t="n">
        <v>0</v>
      </c>
      <c r="F38" s="72" t="n">
        <v>29499</v>
      </c>
      <c r="G38" s="385" t="n">
        <v>0</v>
      </c>
      <c r="H38" s="385" t="n">
        <v>1655</v>
      </c>
      <c r="I38" s="385" t="n">
        <v>44582</v>
      </c>
      <c r="J38" s="385" t="n">
        <v>1577</v>
      </c>
      <c r="K38" s="385" t="n">
        <v>21329</v>
      </c>
      <c r="L38" s="72" t="n">
        <v>364225</v>
      </c>
    </row>
    <row r="39" customFormat="false" ht="12.75" hidden="false" customHeight="false" outlineLevel="0" collapsed="false">
      <c r="A39" s="384" t="s">
        <v>781</v>
      </c>
      <c r="B39" s="385" t="n">
        <v>63230</v>
      </c>
      <c r="C39" s="385" t="n">
        <v>0</v>
      </c>
      <c r="D39" s="385" t="n">
        <v>921</v>
      </c>
      <c r="E39" s="385" t="n">
        <v>0</v>
      </c>
      <c r="F39" s="72" t="n">
        <v>921</v>
      </c>
      <c r="G39" s="385" t="n">
        <v>5588</v>
      </c>
      <c r="H39" s="385" t="n">
        <v>0</v>
      </c>
      <c r="I39" s="385" t="n">
        <v>18547</v>
      </c>
      <c r="J39" s="385" t="n">
        <v>3526</v>
      </c>
      <c r="K39" s="385" t="n">
        <v>1355</v>
      </c>
      <c r="L39" s="72" t="n">
        <v>90457</v>
      </c>
    </row>
    <row r="40" customFormat="false" ht="12.75" hidden="false" customHeight="false" outlineLevel="0" collapsed="false">
      <c r="A40" s="384" t="s">
        <v>782</v>
      </c>
      <c r="B40" s="385" t="n">
        <v>957101</v>
      </c>
      <c r="C40" s="385" t="n">
        <v>11196</v>
      </c>
      <c r="D40" s="385" t="n">
        <v>18192</v>
      </c>
      <c r="E40" s="385" t="n">
        <v>0</v>
      </c>
      <c r="F40" s="72" t="n">
        <v>29388</v>
      </c>
      <c r="G40" s="385" t="n">
        <v>18155</v>
      </c>
      <c r="H40" s="385" t="n">
        <v>12573</v>
      </c>
      <c r="I40" s="385" t="n">
        <v>62602</v>
      </c>
      <c r="J40" s="385" t="n">
        <v>89</v>
      </c>
      <c r="K40" s="385" t="n">
        <v>24530</v>
      </c>
      <c r="L40" s="72" t="n">
        <v>1055378</v>
      </c>
    </row>
    <row r="41" customFormat="false" ht="12.75" hidden="false" customHeight="false" outlineLevel="0" collapsed="false">
      <c r="A41" s="384" t="s">
        <v>783</v>
      </c>
      <c r="B41" s="385" t="n">
        <v>150766</v>
      </c>
      <c r="C41" s="385" t="n">
        <v>17783</v>
      </c>
      <c r="D41" s="385" t="n">
        <v>4533</v>
      </c>
      <c r="E41" s="385" t="n">
        <v>0</v>
      </c>
      <c r="F41" s="72" t="n">
        <v>22316</v>
      </c>
      <c r="G41" s="385" t="n">
        <v>33100</v>
      </c>
      <c r="H41" s="385" t="n">
        <v>9538</v>
      </c>
      <c r="I41" s="385" t="n">
        <v>35266</v>
      </c>
      <c r="J41" s="385" t="n">
        <v>2444</v>
      </c>
      <c r="K41" s="385" t="n">
        <v>12476</v>
      </c>
      <c r="L41" s="72" t="n">
        <v>240954</v>
      </c>
    </row>
    <row r="42" customFormat="false" ht="12.75" hidden="false" customHeight="false" outlineLevel="0" collapsed="false">
      <c r="A42" s="384" t="s">
        <v>784</v>
      </c>
      <c r="B42" s="385" t="n">
        <v>304385</v>
      </c>
      <c r="C42" s="385" t="n">
        <v>8000</v>
      </c>
      <c r="D42" s="385" t="n">
        <v>16614</v>
      </c>
      <c r="E42" s="385" t="n">
        <v>0</v>
      </c>
      <c r="F42" s="72" t="n">
        <v>24614</v>
      </c>
      <c r="G42" s="385" t="n">
        <v>17709</v>
      </c>
      <c r="H42" s="385" t="n">
        <v>6363</v>
      </c>
      <c r="I42" s="385" t="n">
        <v>0</v>
      </c>
      <c r="J42" s="385" t="n">
        <v>0</v>
      </c>
      <c r="K42" s="385" t="n">
        <v>6448</v>
      </c>
      <c r="L42" s="72" t="n">
        <v>346623</v>
      </c>
    </row>
    <row r="43" customFormat="false" ht="12.75" hidden="false" customHeight="false" outlineLevel="0" collapsed="false">
      <c r="A43" s="384" t="s">
        <v>785</v>
      </c>
      <c r="B43" s="385" t="n">
        <v>169315</v>
      </c>
      <c r="C43" s="385" t="n">
        <v>4681</v>
      </c>
      <c r="D43" s="385" t="n">
        <v>10349</v>
      </c>
      <c r="E43" s="385" t="n">
        <v>0</v>
      </c>
      <c r="F43" s="72" t="n">
        <v>15030</v>
      </c>
      <c r="G43" s="385" t="n">
        <v>4298</v>
      </c>
      <c r="H43" s="385" t="n">
        <v>8046</v>
      </c>
      <c r="I43" s="385" t="n">
        <v>7647</v>
      </c>
      <c r="J43" s="385" t="n">
        <v>1992</v>
      </c>
      <c r="K43" s="385" t="n">
        <v>5136</v>
      </c>
      <c r="L43" s="72" t="n">
        <v>201192</v>
      </c>
    </row>
    <row r="44" customFormat="false" ht="12.75" hidden="false" customHeight="false" outlineLevel="0" collapsed="false">
      <c r="A44" s="384" t="s">
        <v>786</v>
      </c>
      <c r="B44" s="385" t="n">
        <v>31178</v>
      </c>
      <c r="C44" s="385" t="n">
        <v>2649</v>
      </c>
      <c r="D44" s="385" t="n">
        <v>314</v>
      </c>
      <c r="E44" s="385" t="n">
        <v>0</v>
      </c>
      <c r="F44" s="72" t="n">
        <v>2963</v>
      </c>
      <c r="G44" s="385" t="n">
        <v>2148</v>
      </c>
      <c r="H44" s="385" t="n">
        <v>393</v>
      </c>
      <c r="I44" s="385" t="n">
        <v>1650</v>
      </c>
      <c r="J44" s="385" t="n">
        <v>620</v>
      </c>
      <c r="K44" s="385" t="n">
        <v>1046</v>
      </c>
      <c r="L44" s="72" t="n">
        <v>37906</v>
      </c>
    </row>
    <row r="45" customFormat="false" ht="12.75" hidden="false" customHeight="false" outlineLevel="0" collapsed="false">
      <c r="A45" s="384" t="s">
        <v>787</v>
      </c>
      <c r="B45" s="385" t="n">
        <v>11604</v>
      </c>
      <c r="C45" s="385" t="n">
        <v>0</v>
      </c>
      <c r="D45" s="385" t="n">
        <v>432</v>
      </c>
      <c r="E45" s="385" t="n">
        <v>0</v>
      </c>
      <c r="F45" s="72" t="n">
        <v>432</v>
      </c>
      <c r="G45" s="385" t="n">
        <v>147</v>
      </c>
      <c r="H45" s="385" t="n">
        <v>241</v>
      </c>
      <c r="I45" s="385" t="n">
        <v>0</v>
      </c>
      <c r="J45" s="385" t="n">
        <v>0</v>
      </c>
      <c r="K45" s="385" t="n">
        <v>129</v>
      </c>
      <c r="L45" s="72" t="n">
        <v>12295</v>
      </c>
    </row>
    <row r="46" customFormat="false" ht="12.75" hidden="false" customHeight="false" outlineLevel="0" collapsed="false">
      <c r="A46" s="384" t="s">
        <v>788</v>
      </c>
      <c r="B46" s="385" t="n">
        <v>18575</v>
      </c>
      <c r="C46" s="385" t="n">
        <v>0</v>
      </c>
      <c r="D46" s="385" t="n">
        <v>0</v>
      </c>
      <c r="E46" s="385" t="n">
        <v>0</v>
      </c>
      <c r="F46" s="72" t="n">
        <v>0</v>
      </c>
      <c r="G46" s="385" t="n">
        <v>0</v>
      </c>
      <c r="H46" s="385" t="n">
        <v>7</v>
      </c>
      <c r="I46" s="385" t="n">
        <v>0</v>
      </c>
      <c r="J46" s="385" t="n">
        <v>568</v>
      </c>
      <c r="K46" s="385" t="n">
        <v>229</v>
      </c>
      <c r="L46" s="72" t="n">
        <v>18921</v>
      </c>
    </row>
    <row r="47" customFormat="false" ht="12.75" hidden="false" customHeight="false" outlineLevel="0" collapsed="false">
      <c r="A47" s="386"/>
      <c r="B47" s="385"/>
      <c r="C47" s="385"/>
      <c r="D47" s="385"/>
      <c r="E47" s="385"/>
      <c r="F47" s="72"/>
      <c r="G47" s="385"/>
      <c r="H47" s="385"/>
      <c r="I47" s="385"/>
      <c r="J47" s="385"/>
      <c r="K47" s="385"/>
      <c r="L47" s="385"/>
    </row>
    <row r="48" customFormat="false" ht="12.75" hidden="false" customHeight="false" outlineLevel="0" collapsed="false">
      <c r="A48" s="387" t="s">
        <v>789</v>
      </c>
      <c r="B48" s="387" t="n">
        <v>56986344</v>
      </c>
      <c r="C48" s="387" t="n">
        <v>18690377</v>
      </c>
      <c r="D48" s="387" t="n">
        <v>12074381</v>
      </c>
      <c r="E48" s="387" t="n">
        <v>0</v>
      </c>
      <c r="F48" s="387" t="n">
        <v>30764758</v>
      </c>
      <c r="G48" s="387" t="n">
        <v>13238929</v>
      </c>
      <c r="H48" s="387" t="n">
        <v>3749533</v>
      </c>
      <c r="I48" s="387" t="n">
        <v>15792971</v>
      </c>
      <c r="J48" s="387" t="n">
        <v>1830544</v>
      </c>
      <c r="K48" s="387" t="n">
        <v>3107538</v>
      </c>
      <c r="L48" s="387" t="n">
        <v>119255541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</row>
    <row r="50" customFormat="false" ht="15" hidden="false" customHeight="false" outlineLevel="0" collapsed="false">
      <c r="A50" s="389"/>
      <c r="B50" s="349"/>
      <c r="C50" s="349"/>
      <c r="D50" s="349"/>
      <c r="E50" s="349"/>
      <c r="F50" s="73"/>
      <c r="G50" s="349"/>
      <c r="H50" s="349"/>
      <c r="I50" s="349"/>
      <c r="J50" s="349"/>
      <c r="K50" s="349"/>
      <c r="L50" s="349"/>
    </row>
    <row r="51" customFormat="false" ht="12.75" hidden="false" customHeight="false" outlineLevel="0" collapsed="false">
      <c r="A51" s="73" t="s">
        <v>790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89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4" t="s">
        <v>791</v>
      </c>
      <c r="B53" s="385" t="n">
        <v>1155269</v>
      </c>
      <c r="C53" s="385" t="n">
        <v>217879</v>
      </c>
      <c r="D53" s="385" t="n">
        <v>796956</v>
      </c>
      <c r="E53" s="385" t="n">
        <v>0</v>
      </c>
      <c r="F53" s="72" t="n">
        <v>1014835</v>
      </c>
      <c r="G53" s="385" t="n">
        <v>1073167</v>
      </c>
      <c r="H53" s="385" t="n">
        <v>118613</v>
      </c>
      <c r="I53" s="385" t="n">
        <v>631148</v>
      </c>
      <c r="J53" s="385" t="n">
        <v>34458</v>
      </c>
      <c r="K53" s="385" t="n">
        <v>496747</v>
      </c>
      <c r="L53" s="72" t="n">
        <v>3530743</v>
      </c>
    </row>
    <row r="54" customFormat="false" ht="12.75" hidden="false" customHeight="false" outlineLevel="0" collapsed="false">
      <c r="A54" s="384" t="s">
        <v>792</v>
      </c>
      <c r="B54" s="385" t="n">
        <v>722336</v>
      </c>
      <c r="C54" s="385" t="n">
        <v>105782</v>
      </c>
      <c r="D54" s="385" t="n">
        <v>122726</v>
      </c>
      <c r="E54" s="385" t="n">
        <v>0</v>
      </c>
      <c r="F54" s="72" t="n">
        <v>228508</v>
      </c>
      <c r="G54" s="385" t="n">
        <v>425008</v>
      </c>
      <c r="H54" s="385" t="n">
        <v>67847</v>
      </c>
      <c r="I54" s="385" t="n">
        <v>64370</v>
      </c>
      <c r="J54" s="385" t="n">
        <v>15465</v>
      </c>
      <c r="K54" s="385" t="n">
        <v>175589</v>
      </c>
      <c r="L54" s="72" t="n">
        <v>1347945</v>
      </c>
    </row>
    <row r="55" customFormat="false" ht="12.75" hidden="false" customHeight="false" outlineLevel="0" collapsed="false">
      <c r="A55" s="384" t="s">
        <v>793</v>
      </c>
      <c r="B55" s="385" t="n">
        <v>373425</v>
      </c>
      <c r="C55" s="385" t="n">
        <v>52270</v>
      </c>
      <c r="D55" s="385" t="n">
        <v>40736</v>
      </c>
      <c r="E55" s="385" t="n">
        <v>0</v>
      </c>
      <c r="F55" s="72" t="n">
        <v>93006</v>
      </c>
      <c r="G55" s="385" t="n">
        <v>280676</v>
      </c>
      <c r="H55" s="385" t="n">
        <v>25801</v>
      </c>
      <c r="I55" s="385" t="n">
        <v>64754</v>
      </c>
      <c r="J55" s="385" t="n">
        <v>9269</v>
      </c>
      <c r="K55" s="385" t="n">
        <v>42718</v>
      </c>
      <c r="L55" s="72" t="n">
        <v>804213</v>
      </c>
    </row>
    <row r="56" customFormat="false" ht="12.75" hidden="false" customHeight="false" outlineLevel="0" collapsed="false">
      <c r="A56" s="384" t="s">
        <v>794</v>
      </c>
      <c r="B56" s="385" t="n">
        <v>24650</v>
      </c>
      <c r="C56" s="385" t="n">
        <v>0</v>
      </c>
      <c r="D56" s="385" t="n">
        <v>3552</v>
      </c>
      <c r="E56" s="385" t="n">
        <v>0</v>
      </c>
      <c r="F56" s="72" t="n">
        <v>3552</v>
      </c>
      <c r="G56" s="385" t="n">
        <v>3157</v>
      </c>
      <c r="H56" s="385" t="n">
        <v>16466</v>
      </c>
      <c r="I56" s="385" t="n">
        <v>1178400</v>
      </c>
      <c r="J56" s="385" t="n">
        <v>0</v>
      </c>
      <c r="K56" s="385" t="n">
        <v>97365</v>
      </c>
      <c r="L56" s="72" t="n">
        <v>1128860</v>
      </c>
    </row>
    <row r="57" customFormat="false" ht="15" hidden="false" customHeight="false" outlineLevel="0" collapsed="false">
      <c r="A57" s="389"/>
      <c r="B57" s="385"/>
      <c r="C57" s="385"/>
      <c r="D57" s="385"/>
      <c r="E57" s="385"/>
      <c r="F57" s="72"/>
      <c r="G57" s="385"/>
      <c r="H57" s="385"/>
      <c r="I57" s="385"/>
      <c r="J57" s="385"/>
      <c r="K57" s="385"/>
      <c r="L57" s="385"/>
    </row>
    <row r="58" customFormat="false" ht="12.75" hidden="false" customHeight="false" outlineLevel="0" collapsed="false">
      <c r="A58" s="387" t="s">
        <v>795</v>
      </c>
      <c r="B58" s="387" t="n">
        <v>2275680</v>
      </c>
      <c r="C58" s="387" t="n">
        <v>375931</v>
      </c>
      <c r="D58" s="387" t="n">
        <v>963970</v>
      </c>
      <c r="E58" s="387" t="n">
        <v>0</v>
      </c>
      <c r="F58" s="387" t="n">
        <v>1339901</v>
      </c>
      <c r="G58" s="387" t="n">
        <v>1782008</v>
      </c>
      <c r="H58" s="387" t="n">
        <v>228727</v>
      </c>
      <c r="I58" s="387" t="n">
        <v>1938672</v>
      </c>
      <c r="J58" s="387" t="n">
        <v>59192</v>
      </c>
      <c r="K58" s="387" t="n">
        <v>812419</v>
      </c>
      <c r="L58" s="387" t="n">
        <v>6811761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</row>
    <row r="60" customFormat="false" ht="13.5" hidden="false" customHeight="false" outlineLevel="0" collapsed="false">
      <c r="A60" s="390" t="s">
        <v>796</v>
      </c>
      <c r="B60" s="391" t="n">
        <v>59262024</v>
      </c>
      <c r="C60" s="391" t="n">
        <v>19066308</v>
      </c>
      <c r="D60" s="391" t="n">
        <v>13038351</v>
      </c>
      <c r="E60" s="391" t="n">
        <v>0</v>
      </c>
      <c r="F60" s="391" t="n">
        <v>32104659</v>
      </c>
      <c r="G60" s="391" t="n">
        <v>15020937</v>
      </c>
      <c r="H60" s="391" t="n">
        <v>3978260</v>
      </c>
      <c r="I60" s="391" t="n">
        <v>17731643</v>
      </c>
      <c r="J60" s="391" t="n">
        <v>1889736</v>
      </c>
      <c r="K60" s="391" t="n">
        <v>3919957</v>
      </c>
      <c r="L60" s="391" t="n">
        <v>126067302</v>
      </c>
    </row>
    <row r="61" customFormat="false" ht="13.5" hidden="false" customHeight="false" outlineLevel="0" collapsed="false">
      <c r="A61" s="392"/>
      <c r="B61" s="393"/>
      <c r="C61" s="393"/>
      <c r="D61" s="393"/>
      <c r="E61" s="393"/>
      <c r="G61" s="393"/>
      <c r="H61" s="393"/>
      <c r="I61" s="393"/>
      <c r="J61" s="393"/>
      <c r="K61" s="393"/>
      <c r="L61" s="393"/>
    </row>
    <row r="62" s="396" customFormat="true" ht="11.25" hidden="false" customHeight="false" outlineLevel="0" collapsed="false">
      <c r="A62" s="152" t="s">
        <v>156</v>
      </c>
      <c r="B62" s="394"/>
      <c r="C62" s="394"/>
      <c r="D62" s="394"/>
      <c r="E62" s="394"/>
      <c r="F62" s="395"/>
      <c r="G62" s="394"/>
      <c r="H62" s="394"/>
      <c r="I62" s="394"/>
      <c r="J62" s="394"/>
      <c r="K62" s="394"/>
      <c r="L62" s="394"/>
    </row>
    <row r="63" s="396" customFormat="true" ht="11.25" hidden="false" customHeight="false" outlineLevel="0" collapsed="false">
      <c r="A63" s="152" t="s">
        <v>23</v>
      </c>
      <c r="B63" s="394"/>
      <c r="C63" s="394"/>
      <c r="D63" s="394"/>
      <c r="E63" s="394"/>
      <c r="F63" s="395"/>
      <c r="G63" s="394"/>
      <c r="H63" s="394"/>
      <c r="I63" s="394"/>
      <c r="J63" s="394"/>
      <c r="K63" s="394"/>
      <c r="L63" s="394"/>
    </row>
    <row r="64" s="396" customFormat="true" ht="11.25" hidden="false" customHeight="false" outlineLevel="0" collapsed="false">
      <c r="A64" s="152" t="s">
        <v>797</v>
      </c>
      <c r="B64" s="152"/>
      <c r="C64" s="394"/>
      <c r="D64" s="394"/>
      <c r="E64" s="394"/>
      <c r="F64" s="395"/>
      <c r="G64" s="394"/>
      <c r="H64" s="394"/>
      <c r="I64" s="394"/>
      <c r="J64" s="394"/>
      <c r="K64" s="394"/>
      <c r="L64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4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7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2</v>
      </c>
      <c r="B11" s="85" t="n">
        <v>15308374</v>
      </c>
      <c r="C11" s="85" t="n">
        <v>1980265</v>
      </c>
      <c r="D11" s="85" t="n">
        <v>683363</v>
      </c>
      <c r="E11" s="85" t="n">
        <v>0</v>
      </c>
      <c r="F11" s="86" t="n">
        <v>2663628</v>
      </c>
      <c r="G11" s="85" t="n">
        <v>565004</v>
      </c>
      <c r="H11" s="85" t="n">
        <v>611415</v>
      </c>
      <c r="I11" s="85" t="n">
        <v>2928795</v>
      </c>
      <c r="J11" s="85" t="n">
        <v>0</v>
      </c>
      <c r="K11" s="85" t="n">
        <v>817149</v>
      </c>
      <c r="L11" s="86" t="n">
        <v>21260067</v>
      </c>
    </row>
    <row r="13" customFormat="false" ht="12.75" hidden="false" customHeight="false" outlineLevel="0" collapsed="false">
      <c r="A13" s="104" t="s">
        <v>183</v>
      </c>
    </row>
    <row r="14" customFormat="false" ht="12.75" hidden="false" customHeight="false" outlineLevel="0" collapsed="false">
      <c r="A14" s="84" t="s">
        <v>184</v>
      </c>
      <c r="B14" s="85" t="n">
        <v>14505854</v>
      </c>
      <c r="C14" s="85" t="n">
        <v>2062550</v>
      </c>
      <c r="D14" s="85" t="n">
        <v>719594</v>
      </c>
      <c r="E14" s="85" t="n">
        <v>0</v>
      </c>
      <c r="F14" s="86" t="n">
        <v>2782144</v>
      </c>
      <c r="G14" s="85" t="n">
        <v>566824</v>
      </c>
      <c r="H14" s="85" t="n">
        <v>713619</v>
      </c>
      <c r="I14" s="85" t="n">
        <v>2927867</v>
      </c>
      <c r="J14" s="85" t="n">
        <v>0</v>
      </c>
      <c r="K14" s="85" t="n">
        <v>815566</v>
      </c>
      <c r="L14" s="86" t="n">
        <v>20680742</v>
      </c>
    </row>
    <row r="15" customFormat="false" ht="12.75" hidden="false" customHeight="false" outlineLevel="0" collapsed="false">
      <c r="A15" s="84" t="s">
        <v>185</v>
      </c>
      <c r="B15" s="85" t="n">
        <v>14265670</v>
      </c>
      <c r="C15" s="85" t="n">
        <v>2088861</v>
      </c>
      <c r="D15" s="85" t="n">
        <v>776795</v>
      </c>
      <c r="E15" s="85" t="n">
        <v>0</v>
      </c>
      <c r="F15" s="86" t="n">
        <v>2865656</v>
      </c>
      <c r="G15" s="85" t="n">
        <v>553527</v>
      </c>
      <c r="H15" s="85" t="n">
        <v>719765</v>
      </c>
      <c r="I15" s="85" t="n">
        <v>2955553</v>
      </c>
      <c r="J15" s="85" t="n">
        <v>0</v>
      </c>
      <c r="K15" s="85" t="n">
        <v>809760</v>
      </c>
      <c r="L15" s="86" t="n">
        <v>20550411</v>
      </c>
    </row>
    <row r="16" customFormat="false" ht="12.75" hidden="false" customHeight="false" outlineLevel="0" collapsed="false">
      <c r="A16" s="84" t="s">
        <v>186</v>
      </c>
      <c r="B16" s="85" t="n">
        <v>14935779</v>
      </c>
      <c r="C16" s="85" t="n">
        <v>2158143</v>
      </c>
      <c r="D16" s="85" t="n">
        <v>854220</v>
      </c>
      <c r="E16" s="85" t="n">
        <v>0</v>
      </c>
      <c r="F16" s="86" t="n">
        <v>3012363</v>
      </c>
      <c r="G16" s="85" t="n">
        <v>543934</v>
      </c>
      <c r="H16" s="85" t="n">
        <v>788537</v>
      </c>
      <c r="I16" s="85" t="n">
        <v>3023770</v>
      </c>
      <c r="J16" s="85" t="n">
        <v>0</v>
      </c>
      <c r="K16" s="85" t="n">
        <v>819401</v>
      </c>
      <c r="L16" s="86" t="n">
        <v>21484982</v>
      </c>
    </row>
    <row r="17" customFormat="false" ht="12.75" hidden="false" customHeight="false" outlineLevel="0" collapsed="false">
      <c r="A17" s="84" t="s">
        <v>187</v>
      </c>
      <c r="B17" s="85" t="n">
        <v>16651989</v>
      </c>
      <c r="C17" s="85" t="n">
        <v>2229513</v>
      </c>
      <c r="D17" s="85" t="n">
        <v>921021</v>
      </c>
      <c r="E17" s="85" t="n">
        <v>0</v>
      </c>
      <c r="F17" s="86" t="n">
        <v>3150534</v>
      </c>
      <c r="G17" s="85" t="n">
        <v>563183</v>
      </c>
      <c r="H17" s="85" t="n">
        <v>860766</v>
      </c>
      <c r="I17" s="85" t="n">
        <v>3123052</v>
      </c>
      <c r="J17" s="85" t="n">
        <v>0</v>
      </c>
      <c r="K17" s="85" t="n">
        <v>823051</v>
      </c>
      <c r="L17" s="86" t="n">
        <v>23526473</v>
      </c>
    </row>
    <row r="18" customFormat="false" ht="12.75" hidden="false" customHeight="false" outlineLevel="0" collapsed="false">
      <c r="A18" s="84" t="s">
        <v>188</v>
      </c>
      <c r="B18" s="85" t="n">
        <v>16799333</v>
      </c>
      <c r="C18" s="85" t="n">
        <v>2358492</v>
      </c>
      <c r="D18" s="85" t="n">
        <v>1014723</v>
      </c>
      <c r="E18" s="85" t="n">
        <v>0</v>
      </c>
      <c r="F18" s="86" t="n">
        <v>3373215</v>
      </c>
      <c r="G18" s="85" t="n">
        <v>609683</v>
      </c>
      <c r="H18" s="85" t="n">
        <v>956864</v>
      </c>
      <c r="I18" s="85" t="n">
        <v>3370302</v>
      </c>
      <c r="J18" s="85" t="n">
        <v>0</v>
      </c>
      <c r="K18" s="85" t="n">
        <v>828302</v>
      </c>
      <c r="L18" s="86" t="n">
        <v>24281095</v>
      </c>
    </row>
    <row r="19" customFormat="false" ht="12.75" hidden="false" customHeight="false" outlineLevel="0" collapsed="false">
      <c r="A19" s="84" t="s">
        <v>189</v>
      </c>
      <c r="B19" s="85" t="n">
        <v>17901651</v>
      </c>
      <c r="C19" s="85" t="n">
        <v>2477750</v>
      </c>
      <c r="D19" s="85" t="n">
        <v>1124783</v>
      </c>
      <c r="E19" s="85" t="n">
        <v>0</v>
      </c>
      <c r="F19" s="86" t="n">
        <v>3602533</v>
      </c>
      <c r="G19" s="85" t="n">
        <v>692822</v>
      </c>
      <c r="H19" s="85" t="n">
        <v>959116</v>
      </c>
      <c r="I19" s="85" t="n">
        <v>3637859</v>
      </c>
      <c r="J19" s="85" t="n">
        <v>0</v>
      </c>
      <c r="K19" s="85" t="n">
        <v>820402</v>
      </c>
      <c r="L19" s="86" t="n">
        <v>25973579</v>
      </c>
    </row>
    <row r="20" customFormat="false" ht="12.75" hidden="false" customHeight="false" outlineLevel="0" collapsed="false">
      <c r="A20" s="84" t="s">
        <v>190</v>
      </c>
      <c r="B20" s="85" t="n">
        <v>17800143</v>
      </c>
      <c r="C20" s="85" t="n">
        <v>2572265</v>
      </c>
      <c r="D20" s="85" t="n">
        <v>1241549</v>
      </c>
      <c r="E20" s="85" t="n">
        <v>0</v>
      </c>
      <c r="F20" s="86" t="n">
        <v>3813814</v>
      </c>
      <c r="G20" s="85" t="n">
        <v>758739</v>
      </c>
      <c r="H20" s="85" t="n">
        <v>1017404</v>
      </c>
      <c r="I20" s="85" t="n">
        <v>3626893</v>
      </c>
      <c r="J20" s="85" t="n">
        <v>0</v>
      </c>
      <c r="K20" s="85" t="n">
        <v>815857</v>
      </c>
      <c r="L20" s="86" t="n">
        <v>26201136</v>
      </c>
    </row>
    <row r="21" customFormat="false" ht="12.75" hidden="false" customHeight="false" outlineLevel="0" collapsed="false">
      <c r="A21" s="84" t="s">
        <v>191</v>
      </c>
      <c r="B21" s="85" t="n">
        <v>18422493</v>
      </c>
      <c r="C21" s="85" t="n">
        <v>2722454</v>
      </c>
      <c r="D21" s="85" t="n">
        <v>1396640</v>
      </c>
      <c r="E21" s="85" t="n">
        <v>0</v>
      </c>
      <c r="F21" s="86" t="n">
        <v>4119094</v>
      </c>
      <c r="G21" s="85" t="n">
        <v>856158</v>
      </c>
      <c r="H21" s="85" t="n">
        <v>1054240</v>
      </c>
      <c r="I21" s="85" t="n">
        <v>3687882</v>
      </c>
      <c r="J21" s="85" t="n">
        <v>0</v>
      </c>
      <c r="K21" s="85" t="n">
        <v>828529</v>
      </c>
      <c r="L21" s="86" t="n">
        <v>27311338</v>
      </c>
    </row>
    <row r="22" customFormat="false" ht="12.75" hidden="false" customHeight="false" outlineLevel="0" collapsed="false">
      <c r="A22" s="84" t="s">
        <v>192</v>
      </c>
      <c r="B22" s="85" t="n">
        <v>19372152</v>
      </c>
      <c r="C22" s="85" t="n">
        <v>2886059</v>
      </c>
      <c r="D22" s="85" t="n">
        <v>1536429</v>
      </c>
      <c r="E22" s="85" t="n">
        <v>0</v>
      </c>
      <c r="F22" s="86" t="n">
        <v>4422488</v>
      </c>
      <c r="G22" s="85" t="n">
        <v>1011923</v>
      </c>
      <c r="H22" s="85" t="n">
        <v>1122372</v>
      </c>
      <c r="I22" s="85" t="n">
        <v>3831488</v>
      </c>
      <c r="J22" s="85" t="n">
        <v>0</v>
      </c>
      <c r="K22" s="85" t="n">
        <v>840023</v>
      </c>
      <c r="L22" s="86" t="n">
        <v>28920400</v>
      </c>
    </row>
    <row r="23" customFormat="false" ht="12.75" hidden="false" customHeight="false" outlineLevel="0" collapsed="false">
      <c r="A23" s="84" t="s">
        <v>193</v>
      </c>
      <c r="B23" s="85" t="n">
        <v>20010757</v>
      </c>
      <c r="C23" s="85" t="n">
        <v>3048415</v>
      </c>
      <c r="D23" s="85" t="n">
        <v>1689855</v>
      </c>
      <c r="E23" s="85" t="n">
        <v>0</v>
      </c>
      <c r="F23" s="86" t="n">
        <v>4738270</v>
      </c>
      <c r="G23" s="85" t="n">
        <v>1195319</v>
      </c>
      <c r="H23" s="85" t="n">
        <v>1166951</v>
      </c>
      <c r="I23" s="85" t="n">
        <v>3928998</v>
      </c>
      <c r="J23" s="85" t="n">
        <v>0</v>
      </c>
      <c r="K23" s="85" t="n">
        <v>853579</v>
      </c>
      <c r="L23" s="86" t="n">
        <v>30186716</v>
      </c>
    </row>
    <row r="24" customFormat="false" ht="12.75" hidden="false" customHeight="false" outlineLevel="0" collapsed="false">
      <c r="A24" s="84" t="s">
        <v>194</v>
      </c>
      <c r="B24" s="85" t="n">
        <v>21452819</v>
      </c>
      <c r="C24" s="85" t="n">
        <v>3178558</v>
      </c>
      <c r="D24" s="85" t="n">
        <v>1915224</v>
      </c>
      <c r="E24" s="85" t="n">
        <v>0</v>
      </c>
      <c r="F24" s="86" t="n">
        <v>5093782</v>
      </c>
      <c r="G24" s="85" t="n">
        <v>1390640</v>
      </c>
      <c r="H24" s="85" t="n">
        <v>1282606</v>
      </c>
      <c r="I24" s="85" t="n">
        <v>4130890</v>
      </c>
      <c r="J24" s="85" t="n">
        <v>0</v>
      </c>
      <c r="K24" s="85" t="n">
        <v>857497</v>
      </c>
      <c r="L24" s="86" t="n">
        <v>32493240</v>
      </c>
    </row>
    <row r="25" customFormat="false" ht="12.75" hidden="false" customHeight="false" outlineLevel="0" collapsed="false">
      <c r="A25" s="84" t="s">
        <v>195</v>
      </c>
      <c r="B25" s="85" t="n">
        <v>25019013</v>
      </c>
      <c r="C25" s="85" t="n">
        <v>3426868</v>
      </c>
      <c r="D25" s="85" t="n">
        <v>2206794</v>
      </c>
      <c r="E25" s="85" t="n">
        <v>0</v>
      </c>
      <c r="F25" s="86" t="n">
        <v>5633662</v>
      </c>
      <c r="G25" s="85" t="n">
        <v>1663954</v>
      </c>
      <c r="H25" s="85" t="n">
        <v>1329804</v>
      </c>
      <c r="I25" s="85" t="n">
        <v>4438208</v>
      </c>
      <c r="J25" s="85" t="n">
        <v>0</v>
      </c>
      <c r="K25" s="85" t="n">
        <v>925350</v>
      </c>
      <c r="L25" s="86" t="n">
        <v>37159291</v>
      </c>
    </row>
    <row r="27" customFormat="false" ht="12.75" hidden="false" customHeight="false" outlineLevel="0" collapsed="false">
      <c r="A27" s="104" t="s">
        <v>196</v>
      </c>
    </row>
    <row r="28" customFormat="false" ht="12.75" hidden="false" customHeight="false" outlineLevel="0" collapsed="false">
      <c r="A28" s="84" t="s">
        <v>184</v>
      </c>
      <c r="B28" s="85" t="n">
        <v>23225317</v>
      </c>
      <c r="C28" s="85" t="n">
        <v>3585448</v>
      </c>
      <c r="D28" s="85" t="n">
        <v>2350605</v>
      </c>
      <c r="E28" s="85" t="n">
        <v>0</v>
      </c>
      <c r="F28" s="86" t="n">
        <v>5936053</v>
      </c>
      <c r="G28" s="85" t="n">
        <v>1744549</v>
      </c>
      <c r="H28" s="85" t="n">
        <v>1369754</v>
      </c>
      <c r="I28" s="85" t="n">
        <v>4588591</v>
      </c>
      <c r="J28" s="85" t="n">
        <v>0</v>
      </c>
      <c r="K28" s="85" t="n">
        <v>938975</v>
      </c>
      <c r="L28" s="86" t="n">
        <v>35925289</v>
      </c>
    </row>
    <row r="29" customFormat="false" ht="12.75" hidden="false" customHeight="false" outlineLevel="0" collapsed="false">
      <c r="A29" s="84" t="s">
        <v>185</v>
      </c>
      <c r="B29" s="85" t="n">
        <v>23164023</v>
      </c>
      <c r="C29" s="85" t="n">
        <v>3682601</v>
      </c>
      <c r="D29" s="85" t="n">
        <v>2528271</v>
      </c>
      <c r="E29" s="85" t="n">
        <v>0</v>
      </c>
      <c r="F29" s="86" t="n">
        <v>6210872</v>
      </c>
      <c r="G29" s="85" t="n">
        <v>1889910</v>
      </c>
      <c r="H29" s="85" t="n">
        <v>1398717</v>
      </c>
      <c r="I29" s="85" t="n">
        <v>4605393</v>
      </c>
      <c r="J29" s="85" t="n">
        <v>0</v>
      </c>
      <c r="K29" s="85" t="n">
        <v>952655</v>
      </c>
      <c r="L29" s="86" t="n">
        <v>36316260</v>
      </c>
    </row>
    <row r="30" customFormat="false" ht="12.75" hidden="false" customHeight="false" outlineLevel="0" collapsed="false">
      <c r="A30" s="84" t="s">
        <v>186</v>
      </c>
      <c r="B30" s="85" t="n">
        <v>23587295</v>
      </c>
      <c r="C30" s="85" t="n">
        <v>3857441</v>
      </c>
      <c r="D30" s="85" t="n">
        <v>2754103</v>
      </c>
      <c r="E30" s="85" t="n">
        <v>0</v>
      </c>
      <c r="F30" s="86" t="n">
        <v>6611544</v>
      </c>
      <c r="G30" s="85" t="n">
        <v>2089185</v>
      </c>
      <c r="H30" s="85" t="n">
        <v>1461056</v>
      </c>
      <c r="I30" s="85" t="n">
        <v>4715944</v>
      </c>
      <c r="J30" s="85" t="n">
        <v>0</v>
      </c>
      <c r="K30" s="85" t="n">
        <v>966334</v>
      </c>
      <c r="L30" s="86" t="n">
        <v>37498690</v>
      </c>
    </row>
    <row r="31" customFormat="false" ht="12.75" hidden="false" customHeight="false" outlineLevel="0" collapsed="false">
      <c r="A31" s="84" t="s">
        <v>187</v>
      </c>
      <c r="B31" s="85" t="n">
        <v>23875181</v>
      </c>
      <c r="C31" s="85" t="n">
        <v>4079765</v>
      </c>
      <c r="D31" s="85" t="n">
        <v>2917704</v>
      </c>
      <c r="E31" s="85" t="n">
        <v>0</v>
      </c>
      <c r="F31" s="86" t="n">
        <v>6997459</v>
      </c>
      <c r="G31" s="85" t="n">
        <v>2223937</v>
      </c>
      <c r="H31" s="85" t="n">
        <v>1513897</v>
      </c>
      <c r="I31" s="85" t="n">
        <v>4784267</v>
      </c>
      <c r="J31" s="85" t="n">
        <v>0</v>
      </c>
      <c r="K31" s="85" t="n">
        <v>987457</v>
      </c>
      <c r="L31" s="86" t="n">
        <v>38407294</v>
      </c>
    </row>
    <row r="32" customFormat="false" ht="12.75" hidden="false" customHeight="false" outlineLevel="0" collapsed="false">
      <c r="A32" s="84" t="s">
        <v>188</v>
      </c>
      <c r="B32" s="85" t="n">
        <v>25002517</v>
      </c>
      <c r="C32" s="85" t="n">
        <v>4350911</v>
      </c>
      <c r="D32" s="85" t="n">
        <v>3169183</v>
      </c>
      <c r="E32" s="85" t="n">
        <v>0</v>
      </c>
      <c r="F32" s="86" t="n">
        <v>7520084</v>
      </c>
      <c r="G32" s="85" t="n">
        <v>2440489</v>
      </c>
      <c r="H32" s="85" t="n">
        <v>1583398</v>
      </c>
      <c r="I32" s="85" t="n">
        <v>5115552</v>
      </c>
      <c r="J32" s="85" t="n">
        <v>0</v>
      </c>
      <c r="K32" s="85" t="n">
        <v>1012825</v>
      </c>
      <c r="L32" s="86" t="n">
        <v>40649225</v>
      </c>
    </row>
    <row r="33" customFormat="false" ht="12.75" hidden="false" customHeight="false" outlineLevel="0" collapsed="false">
      <c r="A33" s="84" t="s">
        <v>189</v>
      </c>
      <c r="B33" s="85" t="n">
        <v>27000134</v>
      </c>
      <c r="C33" s="85" t="n">
        <v>4572303</v>
      </c>
      <c r="D33" s="85" t="n">
        <v>3423327</v>
      </c>
      <c r="E33" s="85" t="n">
        <v>0</v>
      </c>
      <c r="F33" s="86" t="n">
        <v>7995610</v>
      </c>
      <c r="G33" s="85" t="n">
        <v>2902283</v>
      </c>
      <c r="H33" s="85" t="n">
        <v>1706035</v>
      </c>
      <c r="I33" s="85" t="n">
        <v>5637387</v>
      </c>
      <c r="J33" s="85" t="n">
        <v>0</v>
      </c>
      <c r="K33" s="85" t="n">
        <v>1076710</v>
      </c>
      <c r="L33" s="86" t="n">
        <v>44164759</v>
      </c>
    </row>
    <row r="34" customFormat="false" ht="12.75" hidden="false" customHeight="false" outlineLevel="0" collapsed="false">
      <c r="A34" s="84" t="s">
        <v>190</v>
      </c>
      <c r="B34" s="85" t="n">
        <v>26665684</v>
      </c>
      <c r="C34" s="85" t="n">
        <v>4854103</v>
      </c>
      <c r="D34" s="85" t="n">
        <v>3743000</v>
      </c>
      <c r="E34" s="85" t="n">
        <v>0</v>
      </c>
      <c r="F34" s="86" t="n">
        <v>8597103</v>
      </c>
      <c r="G34" s="85" t="n">
        <v>3313886</v>
      </c>
      <c r="H34" s="85" t="n">
        <v>1817864</v>
      </c>
      <c r="I34" s="85" t="n">
        <v>5542365</v>
      </c>
      <c r="J34" s="85" t="n">
        <v>272507</v>
      </c>
      <c r="K34" s="85" t="n">
        <v>1097596</v>
      </c>
      <c r="L34" s="86" t="n">
        <v>45111813</v>
      </c>
    </row>
    <row r="35" customFormat="false" ht="12.75" hidden="false" customHeight="false" outlineLevel="0" collapsed="false">
      <c r="A35" s="84" t="s">
        <v>191</v>
      </c>
      <c r="B35" s="85" t="n">
        <v>27298213</v>
      </c>
      <c r="C35" s="85" t="n">
        <v>5203698</v>
      </c>
      <c r="D35" s="85" t="n">
        <v>4056113</v>
      </c>
      <c r="E35" s="85" t="n">
        <v>0</v>
      </c>
      <c r="F35" s="86" t="n">
        <v>9259811</v>
      </c>
      <c r="G35" s="85" t="n">
        <v>3655915</v>
      </c>
      <c r="H35" s="85" t="n">
        <v>1905842</v>
      </c>
      <c r="I35" s="85" t="n">
        <v>5692248</v>
      </c>
      <c r="J35" s="85" t="n">
        <v>284026</v>
      </c>
      <c r="K35" s="85" t="n">
        <v>1137411</v>
      </c>
      <c r="L35" s="86" t="n">
        <v>46958644</v>
      </c>
    </row>
    <row r="36" customFormat="false" ht="12.75" hidden="false" customHeight="false" outlineLevel="0" collapsed="false">
      <c r="A36" s="84" t="s">
        <v>192</v>
      </c>
      <c r="B36" s="85" t="n">
        <v>29032120</v>
      </c>
      <c r="C36" s="85" t="n">
        <v>5577196</v>
      </c>
      <c r="D36" s="85" t="n">
        <v>4371939</v>
      </c>
      <c r="E36" s="85" t="n">
        <v>0</v>
      </c>
      <c r="F36" s="86" t="n">
        <v>9949135</v>
      </c>
      <c r="G36" s="85" t="n">
        <v>4023800</v>
      </c>
      <c r="H36" s="85" t="n">
        <v>2058978</v>
      </c>
      <c r="I36" s="85" t="n">
        <v>6063006</v>
      </c>
      <c r="J36" s="85" t="n">
        <v>360267</v>
      </c>
      <c r="K36" s="85" t="n">
        <v>1187294</v>
      </c>
      <c r="L36" s="86" t="n">
        <v>50300012</v>
      </c>
    </row>
    <row r="37" customFormat="false" ht="12.75" hidden="false" customHeight="false" outlineLevel="0" collapsed="false">
      <c r="A37" s="84" t="s">
        <v>193</v>
      </c>
      <c r="B37" s="85" t="n">
        <v>30666617</v>
      </c>
      <c r="C37" s="85" t="n">
        <v>5970779</v>
      </c>
      <c r="D37" s="85" t="n">
        <v>4704300</v>
      </c>
      <c r="E37" s="85" t="n">
        <v>0</v>
      </c>
      <c r="F37" s="86" t="n">
        <v>10675079</v>
      </c>
      <c r="G37" s="85" t="n">
        <v>4303605</v>
      </c>
      <c r="H37" s="85" t="n">
        <v>2201283</v>
      </c>
      <c r="I37" s="85" t="n">
        <v>6343231</v>
      </c>
      <c r="J37" s="85" t="n">
        <v>390691</v>
      </c>
      <c r="K37" s="85" t="n">
        <v>1264900</v>
      </c>
      <c r="L37" s="86" t="n">
        <v>53315606</v>
      </c>
    </row>
    <row r="38" customFormat="false" ht="12.75" hidden="false" customHeight="false" outlineLevel="0" collapsed="false">
      <c r="A38" s="84" t="s">
        <v>194</v>
      </c>
      <c r="B38" s="85" t="n">
        <v>34130390</v>
      </c>
      <c r="C38" s="85" t="n">
        <v>6285770</v>
      </c>
      <c r="D38" s="85" t="n">
        <v>5114184</v>
      </c>
      <c r="E38" s="85" t="n">
        <v>0</v>
      </c>
      <c r="F38" s="86" t="n">
        <v>11399954</v>
      </c>
      <c r="G38" s="85" t="n">
        <v>4708977</v>
      </c>
      <c r="H38" s="85" t="n">
        <v>2374680</v>
      </c>
      <c r="I38" s="85" t="n">
        <v>6660301</v>
      </c>
      <c r="J38" s="85" t="n">
        <v>428187</v>
      </c>
      <c r="K38" s="85" t="n">
        <v>1348654</v>
      </c>
      <c r="L38" s="86" t="n">
        <v>58353835</v>
      </c>
    </row>
    <row r="39" customFormat="false" ht="12.75" hidden="false" customHeight="false" outlineLevel="0" collapsed="false">
      <c r="A39" s="84" t="s">
        <v>195</v>
      </c>
      <c r="B39" s="85" t="n">
        <v>34406562</v>
      </c>
      <c r="C39" s="85" t="n">
        <v>6926963</v>
      </c>
      <c r="D39" s="85" t="n">
        <v>5513133</v>
      </c>
      <c r="E39" s="85" t="n">
        <v>0</v>
      </c>
      <c r="F39" s="86" t="n">
        <v>12440096</v>
      </c>
      <c r="G39" s="85" t="n">
        <v>5028002</v>
      </c>
      <c r="H39" s="85" t="n">
        <v>2524310</v>
      </c>
      <c r="I39" s="85" t="n">
        <v>6966512</v>
      </c>
      <c r="J39" s="85" t="n">
        <v>498561</v>
      </c>
      <c r="K39" s="85" t="n">
        <v>1403364</v>
      </c>
      <c r="L39" s="86" t="n">
        <v>60460679</v>
      </c>
    </row>
    <row r="41" customFormat="false" ht="12.75" hidden="false" customHeight="false" outlineLevel="0" collapsed="false">
      <c r="A41" s="104" t="s">
        <v>197</v>
      </c>
    </row>
    <row r="42" customFormat="false" ht="12.75" hidden="false" customHeight="false" outlineLevel="0" collapsed="false">
      <c r="A42" s="84" t="s">
        <v>184</v>
      </c>
      <c r="B42" s="85" t="n">
        <v>33390181</v>
      </c>
      <c r="C42" s="85" t="n">
        <v>7400424</v>
      </c>
      <c r="D42" s="85" t="n">
        <v>5737608</v>
      </c>
      <c r="E42" s="85" t="n">
        <v>0</v>
      </c>
      <c r="F42" s="86" t="n">
        <v>13138032</v>
      </c>
      <c r="G42" s="85" t="n">
        <v>5172584</v>
      </c>
      <c r="H42" s="85" t="n">
        <v>2604350</v>
      </c>
      <c r="I42" s="85" t="n">
        <v>6938598</v>
      </c>
      <c r="J42" s="85" t="n">
        <v>519023</v>
      </c>
      <c r="K42" s="85" t="n">
        <v>1440334</v>
      </c>
      <c r="L42" s="86" t="n">
        <v>60322434</v>
      </c>
    </row>
    <row r="43" customFormat="false" ht="12.75" hidden="false" customHeight="false" outlineLevel="0" collapsed="false">
      <c r="A43" s="84" t="s">
        <v>185</v>
      </c>
      <c r="B43" s="85" t="n">
        <v>34337533</v>
      </c>
      <c r="C43" s="85" t="n">
        <v>7789082</v>
      </c>
      <c r="D43" s="85" t="n">
        <v>5964352</v>
      </c>
      <c r="E43" s="85" t="n">
        <v>0</v>
      </c>
      <c r="F43" s="86" t="n">
        <v>13753434</v>
      </c>
      <c r="G43" s="85" t="n">
        <v>5398523</v>
      </c>
      <c r="H43" s="85" t="n">
        <v>2656110</v>
      </c>
      <c r="I43" s="85" t="n">
        <v>7159972</v>
      </c>
      <c r="J43" s="85" t="n">
        <v>533971</v>
      </c>
      <c r="K43" s="85" t="n">
        <v>1483278</v>
      </c>
      <c r="L43" s="86" t="n">
        <v>62356265</v>
      </c>
    </row>
    <row r="44" customFormat="false" ht="12.75" hidden="false" customHeight="false" outlineLevel="0" collapsed="false">
      <c r="A44" s="84" t="s">
        <v>186</v>
      </c>
      <c r="B44" s="85" t="n">
        <v>37744023</v>
      </c>
      <c r="C44" s="85" t="n">
        <v>8206893</v>
      </c>
      <c r="D44" s="85" t="n">
        <v>6306095</v>
      </c>
      <c r="E44" s="85" t="n">
        <v>0</v>
      </c>
      <c r="F44" s="86" t="n">
        <v>14512988</v>
      </c>
      <c r="G44" s="85" t="n">
        <v>5760419</v>
      </c>
      <c r="H44" s="85" t="n">
        <v>2802817</v>
      </c>
      <c r="I44" s="85" t="n">
        <v>7424599</v>
      </c>
      <c r="J44" s="85" t="n">
        <v>584663</v>
      </c>
      <c r="K44" s="85" t="n">
        <v>1533061</v>
      </c>
      <c r="L44" s="86" t="n">
        <v>67296448</v>
      </c>
    </row>
    <row r="45" customFormat="false" ht="12.75" hidden="false" customHeight="false" outlineLevel="0" collapsed="false">
      <c r="A45" s="84" t="s">
        <v>187</v>
      </c>
      <c r="B45" s="85" t="n">
        <v>41926582</v>
      </c>
      <c r="C45" s="85" t="n">
        <v>8719896</v>
      </c>
      <c r="D45" s="85" t="n">
        <v>6560970</v>
      </c>
      <c r="E45" s="85" t="n">
        <v>0</v>
      </c>
      <c r="F45" s="86" t="n">
        <v>15280866</v>
      </c>
      <c r="G45" s="85" t="n">
        <v>5996595</v>
      </c>
      <c r="H45" s="85" t="n">
        <v>2870304</v>
      </c>
      <c r="I45" s="85" t="n">
        <v>7516706</v>
      </c>
      <c r="J45" s="85" t="n">
        <v>640194</v>
      </c>
      <c r="K45" s="85" t="n">
        <v>1626449</v>
      </c>
      <c r="L45" s="86" t="n">
        <v>72605040</v>
      </c>
    </row>
    <row r="46" customFormat="false" ht="12.75" hidden="false" customHeight="false" outlineLevel="0" collapsed="false">
      <c r="A46" s="84" t="s">
        <v>188</v>
      </c>
      <c r="B46" s="85" t="n">
        <v>42547712</v>
      </c>
      <c r="C46" s="85" t="n">
        <v>9247810</v>
      </c>
      <c r="D46" s="85" t="n">
        <v>6920008</v>
      </c>
      <c r="E46" s="85" t="n">
        <v>0</v>
      </c>
      <c r="F46" s="86" t="n">
        <v>16167818</v>
      </c>
      <c r="G46" s="85" t="n">
        <v>6353777</v>
      </c>
      <c r="H46" s="85" t="n">
        <v>2952588</v>
      </c>
      <c r="I46" s="85" t="n">
        <v>7835562</v>
      </c>
      <c r="J46" s="85" t="n">
        <v>683887</v>
      </c>
      <c r="K46" s="85" t="n">
        <v>1703231</v>
      </c>
      <c r="L46" s="86" t="n">
        <v>74838113</v>
      </c>
    </row>
    <row r="47" customFormat="false" ht="12.75" hidden="false" customHeight="false" outlineLevel="0" collapsed="false">
      <c r="A47" s="84" t="s">
        <v>189</v>
      </c>
      <c r="B47" s="85" t="n">
        <v>44114904</v>
      </c>
      <c r="C47" s="85" t="n">
        <v>9715507</v>
      </c>
      <c r="D47" s="85" t="n">
        <v>7362454</v>
      </c>
      <c r="E47" s="85" t="n">
        <v>0</v>
      </c>
      <c r="F47" s="86" t="n">
        <v>17077961</v>
      </c>
      <c r="G47" s="85" t="n">
        <v>6878694</v>
      </c>
      <c r="H47" s="85" t="n">
        <v>3101716</v>
      </c>
      <c r="I47" s="85" t="n">
        <v>9109605</v>
      </c>
      <c r="J47" s="85" t="n">
        <v>748338</v>
      </c>
      <c r="K47" s="85" t="n">
        <v>1775406</v>
      </c>
      <c r="L47" s="86" t="n">
        <v>79255812</v>
      </c>
    </row>
    <row r="48" customFormat="false" ht="12.75" hidden="false" customHeight="false" outlineLevel="0" collapsed="false">
      <c r="A48" s="84" t="s">
        <v>190</v>
      </c>
      <c r="B48" s="85" t="n">
        <v>44788965</v>
      </c>
      <c r="C48" s="85" t="n">
        <v>10216062</v>
      </c>
      <c r="D48" s="85" t="n">
        <v>7727132</v>
      </c>
      <c r="E48" s="85" t="n">
        <v>0</v>
      </c>
      <c r="F48" s="86" t="n">
        <v>17943194</v>
      </c>
      <c r="G48" s="85" t="n">
        <v>7237935</v>
      </c>
      <c r="H48" s="85" t="n">
        <v>3274598</v>
      </c>
      <c r="I48" s="85" t="n">
        <v>9173035</v>
      </c>
      <c r="J48" s="85" t="n">
        <v>764248</v>
      </c>
      <c r="K48" s="85" t="n">
        <v>1838348</v>
      </c>
      <c r="L48" s="86" t="n">
        <v>81343627</v>
      </c>
    </row>
    <row r="49" customFormat="false" ht="12.75" hidden="false" customHeight="false" outlineLevel="0" collapsed="false">
      <c r="A49" s="84" t="s">
        <v>191</v>
      </c>
      <c r="B49" s="85" t="n">
        <v>46047003</v>
      </c>
      <c r="C49" s="85" t="n">
        <v>10812400</v>
      </c>
      <c r="D49" s="85" t="n">
        <v>8274443</v>
      </c>
      <c r="E49" s="85" t="n">
        <v>0</v>
      </c>
      <c r="F49" s="86" t="n">
        <v>19086843</v>
      </c>
      <c r="G49" s="85" t="n">
        <v>7643584</v>
      </c>
      <c r="H49" s="85" t="n">
        <v>3397733</v>
      </c>
      <c r="I49" s="85" t="n">
        <v>9521240</v>
      </c>
      <c r="J49" s="85" t="n">
        <v>796491</v>
      </c>
      <c r="K49" s="85" t="n">
        <v>1925522</v>
      </c>
      <c r="L49" s="86" t="n">
        <v>84567372</v>
      </c>
    </row>
    <row r="50" customFormat="false" ht="12.75" hidden="false" customHeight="false" outlineLevel="0" collapsed="false">
      <c r="A50" s="84" t="s">
        <v>192</v>
      </c>
      <c r="B50" s="85" t="n">
        <v>47918762</v>
      </c>
      <c r="C50" s="85" t="n">
        <v>11563212</v>
      </c>
      <c r="D50" s="85" t="n">
        <v>8786202</v>
      </c>
      <c r="E50" s="85" t="n">
        <v>0</v>
      </c>
      <c r="F50" s="86" t="n">
        <v>20349414</v>
      </c>
      <c r="G50" s="85" t="n">
        <v>8043031</v>
      </c>
      <c r="H50" s="85" t="n">
        <v>3539428</v>
      </c>
      <c r="I50" s="85" t="n">
        <v>10223305</v>
      </c>
      <c r="J50" s="85" t="n">
        <v>856974</v>
      </c>
      <c r="K50" s="85" t="n">
        <v>1990125</v>
      </c>
      <c r="L50" s="86" t="n">
        <v>88940789</v>
      </c>
    </row>
    <row r="51" customFormat="false" ht="12.75" hidden="false" customHeight="false" outlineLevel="0" collapsed="false">
      <c r="A51" s="84" t="s">
        <v>193</v>
      </c>
      <c r="B51" s="85" t="n">
        <v>51767138</v>
      </c>
      <c r="C51" s="85" t="n">
        <v>12221712</v>
      </c>
      <c r="D51" s="85" t="n">
        <v>9328003</v>
      </c>
      <c r="E51" s="85" t="n">
        <v>0</v>
      </c>
      <c r="F51" s="86" t="n">
        <v>21549715</v>
      </c>
      <c r="G51" s="85" t="n">
        <v>8543900</v>
      </c>
      <c r="H51" s="85" t="n">
        <v>3714233</v>
      </c>
      <c r="I51" s="85" t="n">
        <v>10957645</v>
      </c>
      <c r="J51" s="85" t="n">
        <v>1046727</v>
      </c>
      <c r="K51" s="85" t="n">
        <v>2069116</v>
      </c>
      <c r="L51" s="86" t="n">
        <v>95510242</v>
      </c>
    </row>
    <row r="52" customFormat="false" ht="12.75" hidden="false" customHeight="false" outlineLevel="0" collapsed="false">
      <c r="A52" s="84" t="s">
        <v>194</v>
      </c>
      <c r="B52" s="85" t="n">
        <v>54348715</v>
      </c>
      <c r="C52" s="85" t="n">
        <v>12671320</v>
      </c>
      <c r="D52" s="85" t="n">
        <v>9934646</v>
      </c>
      <c r="E52" s="85" t="n">
        <v>0</v>
      </c>
      <c r="F52" s="86" t="n">
        <v>22605966</v>
      </c>
      <c r="G52" s="85" t="n">
        <v>9029254</v>
      </c>
      <c r="H52" s="85" t="n">
        <v>3893636</v>
      </c>
      <c r="I52" s="85" t="n">
        <v>11254663</v>
      </c>
      <c r="J52" s="85" t="n">
        <v>1066050</v>
      </c>
      <c r="K52" s="85" t="n">
        <v>2168244</v>
      </c>
      <c r="L52" s="86" t="n">
        <v>100030040</v>
      </c>
    </row>
    <row r="53" customFormat="false" ht="12.75" hidden="false" customHeight="false" outlineLevel="0" collapsed="false">
      <c r="A53" s="84" t="s">
        <v>195</v>
      </c>
      <c r="B53" s="85" t="n">
        <v>54091120</v>
      </c>
      <c r="C53" s="85" t="n">
        <v>13570640</v>
      </c>
      <c r="D53" s="85" t="n">
        <v>10384524</v>
      </c>
      <c r="E53" s="85" t="n">
        <v>0</v>
      </c>
      <c r="F53" s="86" t="n">
        <v>23955164</v>
      </c>
      <c r="G53" s="85" t="n">
        <v>9668782</v>
      </c>
      <c r="H53" s="85" t="n">
        <v>3918374</v>
      </c>
      <c r="I53" s="85" t="n">
        <v>11510077</v>
      </c>
      <c r="J53" s="85" t="n">
        <v>1105910</v>
      </c>
      <c r="K53" s="85" t="n">
        <v>2176714</v>
      </c>
      <c r="L53" s="86" t="n">
        <v>102072713</v>
      </c>
    </row>
    <row r="55" customFormat="false" ht="12.75" hidden="false" customHeight="false" outlineLevel="0" collapsed="false">
      <c r="A55" s="104" t="s">
        <v>198</v>
      </c>
    </row>
    <row r="56" customFormat="false" ht="12.75" hidden="false" customHeight="false" outlineLevel="0" collapsed="false">
      <c r="A56" s="84" t="s">
        <v>184</v>
      </c>
      <c r="B56" s="85" t="n">
        <v>51562688</v>
      </c>
      <c r="C56" s="85" t="n">
        <v>14219594</v>
      </c>
      <c r="D56" s="85" t="n">
        <v>10604127</v>
      </c>
      <c r="E56" s="85" t="n">
        <v>0</v>
      </c>
      <c r="F56" s="86" t="n">
        <v>24823721</v>
      </c>
      <c r="G56" s="85" t="n">
        <v>9840335</v>
      </c>
      <c r="H56" s="85" t="n">
        <v>3808524</v>
      </c>
      <c r="I56" s="85" t="n">
        <v>11451519</v>
      </c>
      <c r="J56" s="85" t="n">
        <v>1116866</v>
      </c>
      <c r="K56" s="85" t="n">
        <v>2196519</v>
      </c>
      <c r="L56" s="86" t="n">
        <v>100407134</v>
      </c>
    </row>
    <row r="57" customFormat="false" ht="12.75" hidden="false" customHeight="false" outlineLevel="0" collapsed="false">
      <c r="A57" s="84" t="s">
        <v>185</v>
      </c>
      <c r="B57" s="85" t="n">
        <v>51504843</v>
      </c>
      <c r="C57" s="85" t="n">
        <v>14656678</v>
      </c>
      <c r="D57" s="85" t="n">
        <v>11000574</v>
      </c>
      <c r="E57" s="85" t="n">
        <v>0</v>
      </c>
      <c r="F57" s="86" t="n">
        <v>25657252</v>
      </c>
      <c r="G57" s="85" t="n">
        <v>10167969</v>
      </c>
      <c r="H57" s="85" t="n">
        <v>3764739</v>
      </c>
      <c r="I57" s="85" t="n">
        <v>11839909</v>
      </c>
      <c r="J57" s="85" t="n">
        <v>1139271</v>
      </c>
      <c r="K57" s="85" t="n">
        <v>2289899</v>
      </c>
      <c r="L57" s="86" t="n">
        <v>101784084</v>
      </c>
    </row>
    <row r="58" customFormat="false" ht="12.75" hidden="false" customHeight="false" outlineLevel="0" collapsed="false">
      <c r="A58" s="84" t="s">
        <v>186</v>
      </c>
      <c r="B58" s="85" t="n">
        <v>51884304</v>
      </c>
      <c r="C58" s="85" t="n">
        <v>15034925</v>
      </c>
      <c r="D58" s="85" t="n">
        <v>11282042</v>
      </c>
      <c r="E58" s="85" t="n">
        <v>0</v>
      </c>
      <c r="F58" s="86" t="n">
        <v>26316967</v>
      </c>
      <c r="G58" s="85" t="n">
        <v>10448356</v>
      </c>
      <c r="H58" s="85" t="n">
        <v>3753510</v>
      </c>
      <c r="I58" s="85" t="n">
        <v>12060595</v>
      </c>
      <c r="J58" s="85" t="n">
        <v>1220343</v>
      </c>
      <c r="K58" s="85" t="n">
        <v>2381900</v>
      </c>
      <c r="L58" s="86" t="n">
        <v>103302175</v>
      </c>
    </row>
    <row r="59" customFormat="false" ht="12.75" hidden="false" customHeight="false" outlineLevel="0" collapsed="false">
      <c r="A59" s="84" t="s">
        <v>187</v>
      </c>
      <c r="B59" s="85" t="n">
        <v>53654770</v>
      </c>
      <c r="C59" s="85" t="n">
        <v>15462490</v>
      </c>
      <c r="D59" s="85" t="n">
        <v>11616715</v>
      </c>
      <c r="E59" s="85" t="n">
        <v>0</v>
      </c>
      <c r="F59" s="86" t="n">
        <v>27079205</v>
      </c>
      <c r="G59" s="85" t="n">
        <v>10786723</v>
      </c>
      <c r="H59" s="85" t="n">
        <v>3786683</v>
      </c>
      <c r="I59" s="85" t="n">
        <v>12712154</v>
      </c>
      <c r="J59" s="85" t="n">
        <v>1272691</v>
      </c>
      <c r="K59" s="85" t="n">
        <v>2497598</v>
      </c>
      <c r="L59" s="86" t="n">
        <v>106794628</v>
      </c>
    </row>
    <row r="60" customFormat="false" ht="12.75" hidden="false" customHeight="false" outlineLevel="0" collapsed="false">
      <c r="A60" s="84" t="s">
        <v>188</v>
      </c>
      <c r="B60" s="85" t="n">
        <v>54717462</v>
      </c>
      <c r="C60" s="85" t="n">
        <v>16049527</v>
      </c>
      <c r="D60" s="85" t="n">
        <v>11920466</v>
      </c>
      <c r="E60" s="85" t="n">
        <v>0</v>
      </c>
      <c r="F60" s="86" t="n">
        <v>27969993</v>
      </c>
      <c r="G60" s="85" t="n">
        <v>11101302</v>
      </c>
      <c r="H60" s="85" t="n">
        <v>3825138</v>
      </c>
      <c r="I60" s="85" t="n">
        <v>13308554</v>
      </c>
      <c r="J60" s="85" t="n">
        <v>1297751</v>
      </c>
      <c r="K60" s="85" t="n">
        <v>2637376</v>
      </c>
      <c r="L60" s="86" t="n">
        <v>109582824</v>
      </c>
    </row>
    <row r="61" customFormat="false" ht="12.75" hidden="false" customHeight="false" outlineLevel="0" collapsed="false">
      <c r="A61" s="84" t="s">
        <v>189</v>
      </c>
      <c r="B61" s="85" t="n">
        <v>55305048</v>
      </c>
      <c r="C61" s="85" t="n">
        <v>16510960</v>
      </c>
      <c r="D61" s="85" t="n">
        <v>12273774</v>
      </c>
      <c r="E61" s="85" t="n">
        <v>0</v>
      </c>
      <c r="F61" s="86" t="n">
        <v>28784734</v>
      </c>
      <c r="G61" s="85" t="n">
        <v>11561165</v>
      </c>
      <c r="H61" s="85" t="n">
        <v>3935626</v>
      </c>
      <c r="I61" s="85" t="n">
        <v>14154716</v>
      </c>
      <c r="J61" s="85" t="n">
        <v>1370183</v>
      </c>
      <c r="K61" s="85" t="n">
        <v>2798148</v>
      </c>
      <c r="L61" s="86" t="n">
        <v>112313324</v>
      </c>
    </row>
    <row r="62" customFormat="false" ht="12.75" hidden="false" customHeight="false" outlineLevel="0" collapsed="false">
      <c r="A62" s="84" t="s">
        <v>190</v>
      </c>
      <c r="B62" s="85" t="n">
        <v>54918517</v>
      </c>
      <c r="C62" s="85" t="n">
        <v>16791492</v>
      </c>
      <c r="D62" s="85" t="n">
        <v>12471609</v>
      </c>
      <c r="E62" s="85" t="n">
        <v>0</v>
      </c>
      <c r="F62" s="86" t="n">
        <v>29263101</v>
      </c>
      <c r="G62" s="85" t="n">
        <v>11903064</v>
      </c>
      <c r="H62" s="85" t="n">
        <v>3955714</v>
      </c>
      <c r="I62" s="85" t="n">
        <v>14471735</v>
      </c>
      <c r="J62" s="85" t="n">
        <v>1393879</v>
      </c>
      <c r="K62" s="85" t="n">
        <v>2891921</v>
      </c>
      <c r="L62" s="86" t="n">
        <v>113014089</v>
      </c>
    </row>
    <row r="63" customFormat="false" ht="12.75" hidden="false" customHeight="false" outlineLevel="0" collapsed="false">
      <c r="A63" s="84" t="s">
        <v>191</v>
      </c>
      <c r="B63" s="85" t="n">
        <v>55793985</v>
      </c>
      <c r="C63" s="85" t="n">
        <v>17232621</v>
      </c>
      <c r="D63" s="85" t="n">
        <v>12659220</v>
      </c>
      <c r="E63" s="85" t="n">
        <v>0</v>
      </c>
      <c r="F63" s="86" t="n">
        <v>29891841</v>
      </c>
      <c r="G63" s="85" t="n">
        <v>12266385</v>
      </c>
      <c r="H63" s="85" t="n">
        <v>3975716</v>
      </c>
      <c r="I63" s="85" t="n">
        <v>14956870</v>
      </c>
      <c r="J63" s="85" t="n">
        <v>1442236</v>
      </c>
      <c r="K63" s="85" t="n">
        <v>3014391</v>
      </c>
      <c r="L63" s="86" t="n">
        <v>115312642</v>
      </c>
    </row>
    <row r="64" customFormat="false" ht="12.75" hidden="false" customHeight="false" outlineLevel="0" collapsed="false">
      <c r="A64" s="84" t="s">
        <v>192</v>
      </c>
      <c r="B64" s="85" t="n">
        <v>56943865</v>
      </c>
      <c r="C64" s="85" t="n">
        <v>17883866</v>
      </c>
      <c r="D64" s="85" t="n">
        <v>12844154</v>
      </c>
      <c r="E64" s="85" t="n">
        <v>0</v>
      </c>
      <c r="F64" s="86" t="n">
        <v>30728020</v>
      </c>
      <c r="G64" s="85" t="n">
        <v>12738894</v>
      </c>
      <c r="H64" s="85" t="n">
        <v>4047171</v>
      </c>
      <c r="I64" s="85" t="n">
        <v>15541109</v>
      </c>
      <c r="J64" s="85" t="n">
        <v>1530983</v>
      </c>
      <c r="K64" s="85" t="n">
        <v>3162703</v>
      </c>
      <c r="L64" s="86" t="n">
        <v>118367339</v>
      </c>
    </row>
    <row r="65" customFormat="false" ht="12.75" hidden="false" customHeight="false" outlineLevel="0" collapsed="false">
      <c r="A65" s="84" t="s">
        <v>193</v>
      </c>
      <c r="B65" s="85" t="n">
        <v>59134305</v>
      </c>
      <c r="C65" s="85" t="n">
        <v>18231710</v>
      </c>
      <c r="D65" s="85" t="n">
        <v>13073486</v>
      </c>
      <c r="E65" s="85" t="n">
        <v>0</v>
      </c>
      <c r="F65" s="86" t="n">
        <v>31305196</v>
      </c>
      <c r="G65" s="85" t="n">
        <v>13298262</v>
      </c>
      <c r="H65" s="85" t="n">
        <v>4137765</v>
      </c>
      <c r="I65" s="85" t="n">
        <v>16362303</v>
      </c>
      <c r="J65" s="85" t="n">
        <v>1729084</v>
      </c>
      <c r="K65" s="85" t="n">
        <v>3295588</v>
      </c>
      <c r="L65" s="86" t="n">
        <v>122671327</v>
      </c>
    </row>
    <row r="66" customFormat="false" ht="12.75" hidden="false" customHeight="false" outlineLevel="0" collapsed="false">
      <c r="A66" s="84" t="s">
        <v>194</v>
      </c>
      <c r="B66" s="85" t="n">
        <v>61300416</v>
      </c>
      <c r="C66" s="85" t="n">
        <v>18196884</v>
      </c>
      <c r="D66" s="85" t="n">
        <v>13192558</v>
      </c>
      <c r="E66" s="85" t="n">
        <v>0</v>
      </c>
      <c r="F66" s="86" t="n">
        <v>31389442</v>
      </c>
      <c r="G66" s="85" t="n">
        <v>13722336</v>
      </c>
      <c r="H66" s="85" t="n">
        <v>4238739</v>
      </c>
      <c r="I66" s="85" t="n">
        <v>16840383</v>
      </c>
      <c r="J66" s="85" t="n">
        <v>1742303</v>
      </c>
      <c r="K66" s="85" t="n">
        <v>3457910</v>
      </c>
      <c r="L66" s="86" t="n">
        <v>125775709</v>
      </c>
    </row>
    <row r="67" customFormat="false" ht="12.75" hidden="false" customHeight="false" outlineLevel="0" collapsed="false">
      <c r="A67" s="84" t="s">
        <v>195</v>
      </c>
      <c r="B67" s="85" t="n">
        <v>62663828</v>
      </c>
      <c r="C67" s="85" t="n">
        <v>17948029</v>
      </c>
      <c r="D67" s="85" t="n">
        <v>13254176</v>
      </c>
      <c r="E67" s="85" t="n">
        <v>0</v>
      </c>
      <c r="F67" s="86" t="n">
        <v>31202205</v>
      </c>
      <c r="G67" s="85" t="n">
        <v>14403529</v>
      </c>
      <c r="H67" s="85" t="n">
        <v>4208328</v>
      </c>
      <c r="I67" s="85" t="n">
        <v>17699113</v>
      </c>
      <c r="J67" s="85" t="n">
        <v>1908444</v>
      </c>
      <c r="K67" s="85" t="n">
        <v>3656106</v>
      </c>
      <c r="L67" s="86" t="n">
        <v>128429341</v>
      </c>
    </row>
    <row r="69" customFormat="false" ht="12.75" hidden="false" customHeight="false" outlineLevel="0" collapsed="false">
      <c r="A69" s="104" t="s">
        <v>199</v>
      </c>
    </row>
    <row r="70" customFormat="false" ht="12.75" hidden="false" customHeight="false" outlineLevel="0" collapsed="false">
      <c r="A70" s="84" t="s">
        <v>184</v>
      </c>
      <c r="B70" s="85" t="n">
        <v>59727618</v>
      </c>
      <c r="C70" s="85" t="n">
        <v>18989116</v>
      </c>
      <c r="D70" s="85" t="n">
        <v>13082214</v>
      </c>
      <c r="E70" s="85" t="n">
        <v>0</v>
      </c>
      <c r="F70" s="86" t="n">
        <v>32071330</v>
      </c>
      <c r="G70" s="85" t="n">
        <v>14672348</v>
      </c>
      <c r="H70" s="85" t="n">
        <v>4055043</v>
      </c>
      <c r="I70" s="85" t="n">
        <v>17231175</v>
      </c>
      <c r="J70" s="85" t="n">
        <v>1911351</v>
      </c>
      <c r="K70" s="85" t="n">
        <v>3751992</v>
      </c>
      <c r="L70" s="86" t="n">
        <v>125916873</v>
      </c>
    </row>
    <row r="71" customFormat="false" ht="12.75" hidden="false" customHeight="false" outlineLevel="0" collapsed="false">
      <c r="A71" s="84" t="s">
        <v>200</v>
      </c>
      <c r="B71" s="85" t="n">
        <v>59262024</v>
      </c>
      <c r="C71" s="85" t="n">
        <v>19066308</v>
      </c>
      <c r="D71" s="85" t="n">
        <v>13038351</v>
      </c>
      <c r="E71" s="85" t="n">
        <v>0</v>
      </c>
      <c r="F71" s="86" t="n">
        <v>32104659</v>
      </c>
      <c r="G71" s="85" t="n">
        <v>15020937</v>
      </c>
      <c r="H71" s="85" t="n">
        <v>3978260</v>
      </c>
      <c r="I71" s="85" t="n">
        <v>17731643</v>
      </c>
      <c r="J71" s="85" t="n">
        <v>1889736</v>
      </c>
      <c r="K71" s="85" t="n">
        <v>3919957</v>
      </c>
      <c r="L71" s="86" t="n">
        <v>12606730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0"/>
      <c r="I72" s="120"/>
      <c r="J72" s="120"/>
      <c r="K72" s="120"/>
      <c r="L72" s="121"/>
    </row>
    <row r="73" customFormat="false" ht="12.75" hidden="false" customHeight="false" outlineLevel="0" collapsed="false">
      <c r="G73" s="86"/>
      <c r="H73" s="86"/>
    </row>
    <row r="74" customFormat="false" ht="12.75" hidden="false" customHeight="false" outlineLevel="0" collapsed="false">
      <c r="A74" s="108" t="s">
        <v>156</v>
      </c>
      <c r="B74" s="108"/>
      <c r="G74" s="86"/>
      <c r="H74" s="86"/>
    </row>
    <row r="75" customFormat="false" ht="12.75" hidden="false" customHeight="false" outlineLevel="0" collapsed="false">
      <c r="A75" s="108" t="s">
        <v>23</v>
      </c>
      <c r="B75" s="108"/>
      <c r="G75" s="86"/>
      <c r="H75" s="86"/>
    </row>
    <row r="76" customFormat="false" ht="12.75" hidden="false" customHeight="false" outlineLevel="0" collapsed="false">
      <c r="A76" s="108" t="s">
        <v>129</v>
      </c>
      <c r="B76" s="108"/>
      <c r="G76" s="86"/>
      <c r="H76" s="86"/>
    </row>
    <row r="77" customFormat="false" ht="12.75" hidden="false" customHeight="false" outlineLevel="0" collapsed="false">
      <c r="G77" s="86"/>
      <c r="H77" s="86"/>
    </row>
    <row r="78" customFormat="false" ht="12.75" hidden="false" customHeight="false" outlineLevel="0" collapsed="false">
      <c r="G78" s="86"/>
      <c r="H78" s="86"/>
    </row>
    <row r="79" customFormat="false" ht="12.75" hidden="false" customHeight="false" outlineLevel="0" collapsed="false">
      <c r="G79" s="86"/>
      <c r="H79" s="86"/>
    </row>
    <row r="80" customFormat="false" ht="12.75" hidden="false" customHeight="false" outlineLevel="0" collapsed="false">
      <c r="G80" s="86"/>
      <c r="H80" s="86"/>
    </row>
    <row r="81" customFormat="false" ht="12.75" hidden="false" customHeight="false" outlineLevel="0" collapsed="false">
      <c r="G81" s="86"/>
      <c r="H81" s="86"/>
    </row>
    <row r="82" customFormat="false" ht="12.75" hidden="false" customHeight="false" outlineLevel="0" collapsed="false">
      <c r="G82" s="86"/>
      <c r="H82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3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2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</v>
      </c>
      <c r="F8" s="63"/>
      <c r="G8" s="62" t="s">
        <v>111</v>
      </c>
      <c r="H8" s="62" t="s">
        <v>112</v>
      </c>
      <c r="I8" s="62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3</v>
      </c>
      <c r="B10" s="67" t="n">
        <v>5323691</v>
      </c>
      <c r="C10" s="67" t="n">
        <v>5444533</v>
      </c>
      <c r="D10" s="67" t="n">
        <v>6782671</v>
      </c>
      <c r="E10" s="67" t="n">
        <v>6737847</v>
      </c>
      <c r="F10" s="68"/>
      <c r="G10" s="69" t="n">
        <v>-2.21951083775229</v>
      </c>
      <c r="H10" s="69" t="n">
        <v>-21.5104049717287</v>
      </c>
      <c r="I10" s="69" t="n">
        <v>-20.988247432748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4</v>
      </c>
      <c r="B12" s="67" t="n">
        <v>52696458</v>
      </c>
      <c r="C12" s="67" t="n">
        <v>52296090</v>
      </c>
      <c r="D12" s="67" t="n">
        <v>54493382</v>
      </c>
      <c r="E12" s="67" t="n">
        <v>43658615</v>
      </c>
      <c r="F12" s="68"/>
      <c r="G12" s="69" t="n">
        <v>0.765579223991698</v>
      </c>
      <c r="H12" s="69" t="n">
        <v>-3.29750867729223</v>
      </c>
      <c r="I12" s="69" t="n">
        <v>20.701167455724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5</v>
      </c>
      <c r="B14" s="67" t="n">
        <v>348280</v>
      </c>
      <c r="C14" s="67" t="n">
        <v>349386</v>
      </c>
      <c r="D14" s="67" t="n">
        <v>391542</v>
      </c>
      <c r="E14" s="67" t="n">
        <v>277037</v>
      </c>
      <c r="F14" s="68"/>
      <c r="G14" s="69" t="n">
        <v>-0.316555328490552</v>
      </c>
      <c r="H14" s="69" t="n">
        <v>-11.0491339371</v>
      </c>
      <c r="I14" s="69" t="n">
        <v>25.7160595877085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6</v>
      </c>
      <c r="B16" s="67" t="n">
        <v>1305640</v>
      </c>
      <c r="C16" s="67" t="n">
        <v>1401044</v>
      </c>
      <c r="D16" s="67" t="n">
        <v>1390085</v>
      </c>
      <c r="E16" s="67" t="n">
        <v>1305736</v>
      </c>
      <c r="F16" s="68"/>
      <c r="G16" s="69" t="n">
        <v>-6.80949349199597</v>
      </c>
      <c r="H16" s="69" t="n">
        <v>-6.07480837502743</v>
      </c>
      <c r="I16" s="69" t="n">
        <v>-0.00735217532487425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7</v>
      </c>
      <c r="B18" s="67" t="n">
        <v>36211</v>
      </c>
      <c r="C18" s="67" t="n">
        <v>22408</v>
      </c>
      <c r="D18" s="67" t="n">
        <v>35593</v>
      </c>
      <c r="E18" s="67" t="n">
        <v>25161</v>
      </c>
      <c r="F18" s="68"/>
      <c r="G18" s="69" t="n">
        <v>61.5985362370582</v>
      </c>
      <c r="H18" s="69" t="n">
        <v>1.73629646278763</v>
      </c>
      <c r="I18" s="69" t="n">
        <v>43.9171734032829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8</v>
      </c>
      <c r="B20" s="67" t="n">
        <v>7303838</v>
      </c>
      <c r="C20" s="67" t="n">
        <v>5154844</v>
      </c>
      <c r="D20" s="67" t="n">
        <v>2802429</v>
      </c>
      <c r="E20" s="67" t="n">
        <v>3892617</v>
      </c>
      <c r="F20" s="68"/>
      <c r="G20" s="69" t="n">
        <v>41.6888270527682</v>
      </c>
      <c r="H20" s="69" t="n">
        <v>160.625264725708</v>
      </c>
      <c r="I20" s="69" t="n">
        <v>87.6331013300307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9</v>
      </c>
      <c r="B22" s="67" t="n">
        <v>31228</v>
      </c>
      <c r="C22" s="67" t="n">
        <v>31359</v>
      </c>
      <c r="D22" s="67" t="n">
        <v>31390</v>
      </c>
      <c r="E22" s="67" t="n">
        <v>6390</v>
      </c>
      <c r="F22" s="68"/>
      <c r="G22" s="69" t="n">
        <v>-0.417742912720431</v>
      </c>
      <c r="H22" s="69" t="n">
        <v>-0.516087926091112</v>
      </c>
      <c r="I22" s="69" t="n">
        <v>388.701095461659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0</v>
      </c>
      <c r="B24" s="67" t="n">
        <v>66982890</v>
      </c>
      <c r="C24" s="67" t="n">
        <v>64636946</v>
      </c>
      <c r="D24" s="67" t="n">
        <v>65864312</v>
      </c>
      <c r="E24" s="67" t="n">
        <v>55890623</v>
      </c>
      <c r="F24" s="68"/>
      <c r="G24" s="69" t="n">
        <v>3.62941652596025</v>
      </c>
      <c r="H24" s="69" t="n">
        <v>1.69830666416131</v>
      </c>
      <c r="I24" s="69" t="n">
        <v>19.8463828180981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  <row r="29" s="70" customFormat="true" ht="30" hidden="false" customHeight="false" outlineLevel="0" collapsed="false">
      <c r="A29" s="81" t="s">
        <v>129</v>
      </c>
      <c r="B29" s="81"/>
      <c r="C29" s="81"/>
      <c r="D29" s="72"/>
      <c r="E29" s="72"/>
      <c r="F29" s="73"/>
      <c r="G29" s="72"/>
      <c r="H29" s="72"/>
      <c r="I2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8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9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8</v>
      </c>
      <c r="B7" s="399" t="s">
        <v>850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5</v>
      </c>
      <c r="C8" s="58" t="s">
        <v>746</v>
      </c>
      <c r="D8" s="58" t="s">
        <v>851</v>
      </c>
      <c r="E8" s="58" t="s">
        <v>229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753</v>
      </c>
      <c r="B10" s="401" t="n">
        <v>2205865</v>
      </c>
      <c r="C10" s="401" t="n">
        <v>10199</v>
      </c>
      <c r="D10" s="401" t="n">
        <v>5556</v>
      </c>
      <c r="E10" s="401" t="n">
        <v>18</v>
      </c>
      <c r="F10" s="402" t="n">
        <v>2221638</v>
      </c>
    </row>
    <row r="11" customFormat="false" ht="12.75" hidden="false" customHeight="false" outlineLevel="0" collapsed="false">
      <c r="A11" s="128" t="s">
        <v>754</v>
      </c>
      <c r="B11" s="401" t="n">
        <v>2279151</v>
      </c>
      <c r="C11" s="401" t="n">
        <v>1512</v>
      </c>
      <c r="D11" s="401" t="n">
        <v>8367</v>
      </c>
      <c r="E11" s="401" t="n">
        <v>2138</v>
      </c>
      <c r="F11" s="402" t="n">
        <v>2291168</v>
      </c>
    </row>
    <row r="12" customFormat="false" ht="12.75" hidden="false" customHeight="false" outlineLevel="0" collapsed="false">
      <c r="A12" s="128" t="s">
        <v>755</v>
      </c>
      <c r="B12" s="401" t="n">
        <v>1859830</v>
      </c>
      <c r="C12" s="401" t="n">
        <v>17545</v>
      </c>
      <c r="D12" s="401" t="n">
        <v>3646</v>
      </c>
      <c r="E12" s="401" t="n">
        <v>32</v>
      </c>
      <c r="F12" s="402" t="n">
        <v>1881053</v>
      </c>
    </row>
    <row r="13" customFormat="false" ht="12.75" hidden="false" customHeight="false" outlineLevel="0" collapsed="false">
      <c r="A13" s="128" t="s">
        <v>756</v>
      </c>
      <c r="B13" s="401" t="n">
        <v>1265044</v>
      </c>
      <c r="C13" s="401" t="n">
        <v>46</v>
      </c>
      <c r="D13" s="401" t="n">
        <v>12788</v>
      </c>
      <c r="E13" s="401" t="n">
        <v>0</v>
      </c>
      <c r="F13" s="402" t="n">
        <v>1277878</v>
      </c>
    </row>
    <row r="14" customFormat="false" ht="12.75" hidden="false" customHeight="false" outlineLevel="0" collapsed="false">
      <c r="A14" s="128" t="s">
        <v>757</v>
      </c>
      <c r="B14" s="401" t="n">
        <v>891284</v>
      </c>
      <c r="C14" s="401" t="n">
        <v>0</v>
      </c>
      <c r="D14" s="401" t="n">
        <v>1816</v>
      </c>
      <c r="E14" s="401" t="n">
        <v>0</v>
      </c>
      <c r="F14" s="402" t="n">
        <v>893100</v>
      </c>
    </row>
    <row r="15" customFormat="false" ht="12.75" hidden="false" customHeight="false" outlineLevel="0" collapsed="false">
      <c r="A15" s="128" t="s">
        <v>758</v>
      </c>
      <c r="B15" s="401" t="n">
        <v>482690</v>
      </c>
      <c r="C15" s="401" t="n">
        <v>0</v>
      </c>
      <c r="D15" s="401" t="n">
        <v>195</v>
      </c>
      <c r="E15" s="401" t="n">
        <v>0</v>
      </c>
      <c r="F15" s="402" t="n">
        <v>482885</v>
      </c>
    </row>
    <row r="16" customFormat="false" ht="12.75" hidden="false" customHeight="false" outlineLevel="0" collapsed="false">
      <c r="A16" s="128" t="s">
        <v>759</v>
      </c>
      <c r="B16" s="401" t="n">
        <v>409648</v>
      </c>
      <c r="C16" s="401" t="n">
        <v>0</v>
      </c>
      <c r="D16" s="401" t="n">
        <v>942</v>
      </c>
      <c r="E16" s="401" t="n">
        <v>1530</v>
      </c>
      <c r="F16" s="402" t="n">
        <v>412120</v>
      </c>
    </row>
    <row r="17" customFormat="false" ht="12.75" hidden="false" customHeight="false" outlineLevel="0" collapsed="false">
      <c r="A17" s="128" t="s">
        <v>760</v>
      </c>
      <c r="B17" s="401" t="n">
        <v>460257</v>
      </c>
      <c r="C17" s="401" t="n">
        <v>0</v>
      </c>
      <c r="D17" s="401" t="n">
        <v>1198</v>
      </c>
      <c r="E17" s="401" t="n">
        <v>0</v>
      </c>
      <c r="F17" s="402" t="n">
        <v>461455</v>
      </c>
    </row>
    <row r="18" customFormat="false" ht="12.75" hidden="false" customHeight="false" outlineLevel="0" collapsed="false">
      <c r="A18" s="128" t="s">
        <v>761</v>
      </c>
      <c r="B18" s="401" t="n">
        <v>435967</v>
      </c>
      <c r="C18" s="401" t="n">
        <v>58</v>
      </c>
      <c r="D18" s="401" t="n">
        <v>475</v>
      </c>
      <c r="E18" s="401" t="n">
        <v>0</v>
      </c>
      <c r="F18" s="402" t="n">
        <v>436500</v>
      </c>
    </row>
    <row r="19" customFormat="false" ht="12.75" hidden="false" customHeight="false" outlineLevel="0" collapsed="false">
      <c r="A19" s="128" t="s">
        <v>762</v>
      </c>
      <c r="B19" s="401" t="n">
        <v>597575</v>
      </c>
      <c r="C19" s="401" t="n">
        <v>135</v>
      </c>
      <c r="D19" s="401" t="n">
        <v>711</v>
      </c>
      <c r="E19" s="401" t="n">
        <v>369</v>
      </c>
      <c r="F19" s="402" t="n">
        <v>598790</v>
      </c>
    </row>
    <row r="20" customFormat="false" ht="12.75" hidden="false" customHeight="false" outlineLevel="0" collapsed="false">
      <c r="A20" s="128" t="s">
        <v>763</v>
      </c>
      <c r="B20" s="401" t="n">
        <v>129307</v>
      </c>
      <c r="C20" s="401" t="n">
        <v>0</v>
      </c>
      <c r="D20" s="401" t="n">
        <v>5</v>
      </c>
      <c r="E20" s="401" t="n">
        <v>0</v>
      </c>
      <c r="F20" s="402" t="n">
        <v>129312</v>
      </c>
    </row>
    <row r="21" customFormat="false" ht="12.75" hidden="false" customHeight="false" outlineLevel="0" collapsed="false">
      <c r="A21" s="128" t="s">
        <v>764</v>
      </c>
      <c r="B21" s="401" t="n">
        <v>179575</v>
      </c>
      <c r="C21" s="401" t="n">
        <v>2605</v>
      </c>
      <c r="D21" s="401" t="n">
        <v>495</v>
      </c>
      <c r="E21" s="401" t="n">
        <v>901</v>
      </c>
      <c r="F21" s="402" t="n">
        <v>183576</v>
      </c>
    </row>
    <row r="22" customFormat="false" ht="12.75" hidden="false" customHeight="false" outlineLevel="0" collapsed="false">
      <c r="A22" s="128" t="s">
        <v>765</v>
      </c>
      <c r="B22" s="401" t="n">
        <v>172777</v>
      </c>
      <c r="C22" s="401" t="n">
        <v>0</v>
      </c>
      <c r="D22" s="401" t="n">
        <v>2127</v>
      </c>
      <c r="E22" s="401" t="n">
        <v>68</v>
      </c>
      <c r="F22" s="402" t="n">
        <v>174972</v>
      </c>
    </row>
    <row r="23" customFormat="false" ht="12.75" hidden="false" customHeight="false" outlineLevel="0" collapsed="false">
      <c r="A23" s="128" t="s">
        <v>766</v>
      </c>
      <c r="B23" s="401" t="n">
        <v>285558</v>
      </c>
      <c r="C23" s="401" t="n">
        <v>0</v>
      </c>
      <c r="D23" s="401" t="n">
        <v>4391</v>
      </c>
      <c r="E23" s="401" t="n">
        <v>0</v>
      </c>
      <c r="F23" s="402" t="n">
        <v>289949</v>
      </c>
    </row>
    <row r="24" customFormat="false" ht="12.75" hidden="false" customHeight="false" outlineLevel="0" collapsed="false">
      <c r="A24" s="128" t="s">
        <v>767</v>
      </c>
      <c r="B24" s="401" t="n">
        <v>162932</v>
      </c>
      <c r="C24" s="401" t="n">
        <v>55373</v>
      </c>
      <c r="D24" s="401" t="n">
        <v>4223</v>
      </c>
      <c r="E24" s="401" t="n">
        <v>0</v>
      </c>
      <c r="F24" s="402" t="n">
        <v>222528</v>
      </c>
    </row>
    <row r="25" customFormat="false" ht="12.75" hidden="false" customHeight="false" outlineLevel="0" collapsed="false">
      <c r="A25" s="128" t="s">
        <v>768</v>
      </c>
      <c r="B25" s="401" t="n">
        <v>306300</v>
      </c>
      <c r="C25" s="401" t="n">
        <v>646</v>
      </c>
      <c r="D25" s="401" t="n">
        <v>2101</v>
      </c>
      <c r="E25" s="401" t="n">
        <v>1024</v>
      </c>
      <c r="F25" s="402" t="n">
        <v>310071</v>
      </c>
    </row>
    <row r="26" customFormat="false" ht="12.75" hidden="false" customHeight="false" outlineLevel="0" collapsed="false">
      <c r="A26" s="128" t="s">
        <v>769</v>
      </c>
      <c r="B26" s="401" t="n">
        <v>166693</v>
      </c>
      <c r="C26" s="401" t="n">
        <v>0</v>
      </c>
      <c r="D26" s="401" t="n">
        <v>373</v>
      </c>
      <c r="E26" s="401" t="n">
        <v>0</v>
      </c>
      <c r="F26" s="402" t="n">
        <v>167066</v>
      </c>
    </row>
    <row r="27" customFormat="false" ht="12.75" hidden="false" customHeight="false" outlineLevel="0" collapsed="false">
      <c r="A27" s="128" t="s">
        <v>770</v>
      </c>
      <c r="B27" s="401" t="n">
        <v>29806</v>
      </c>
      <c r="C27" s="401" t="n">
        <v>0</v>
      </c>
      <c r="D27" s="401" t="n">
        <v>0</v>
      </c>
      <c r="E27" s="401" t="n">
        <v>0</v>
      </c>
      <c r="F27" s="402" t="n">
        <v>29806</v>
      </c>
    </row>
    <row r="28" customFormat="false" ht="12.75" hidden="false" customHeight="false" outlineLevel="0" collapsed="false">
      <c r="A28" s="128" t="s">
        <v>771</v>
      </c>
      <c r="B28" s="401" t="n">
        <v>307953</v>
      </c>
      <c r="C28" s="401" t="n">
        <v>0</v>
      </c>
      <c r="D28" s="401" t="n">
        <v>219</v>
      </c>
      <c r="E28" s="401" t="n">
        <v>0</v>
      </c>
      <c r="F28" s="402" t="n">
        <v>308172</v>
      </c>
    </row>
    <row r="29" customFormat="false" ht="12.75" hidden="false" customHeight="false" outlineLevel="0" collapsed="false">
      <c r="A29" s="128" t="s">
        <v>772</v>
      </c>
      <c r="B29" s="401" t="n">
        <v>24657</v>
      </c>
      <c r="C29" s="401" t="n">
        <v>0</v>
      </c>
      <c r="D29" s="401" t="n">
        <v>0</v>
      </c>
      <c r="E29" s="401" t="n">
        <v>0</v>
      </c>
      <c r="F29" s="402" t="n">
        <v>24657</v>
      </c>
    </row>
    <row r="30" customFormat="false" ht="12.75" hidden="false" customHeight="false" outlineLevel="0" collapsed="false">
      <c r="A30" s="128" t="s">
        <v>773</v>
      </c>
      <c r="B30" s="401" t="n">
        <v>90383</v>
      </c>
      <c r="C30" s="401" t="n">
        <v>0</v>
      </c>
      <c r="D30" s="401" t="n">
        <v>350</v>
      </c>
      <c r="E30" s="401" t="n">
        <v>0</v>
      </c>
      <c r="F30" s="402" t="n">
        <v>90733</v>
      </c>
    </row>
    <row r="31" customFormat="false" ht="12.75" hidden="false" customHeight="false" outlineLevel="0" collapsed="false">
      <c r="A31" s="128" t="s">
        <v>774</v>
      </c>
      <c r="B31" s="401" t="n">
        <v>4506</v>
      </c>
      <c r="C31" s="401" t="n">
        <v>0</v>
      </c>
      <c r="D31" s="401" t="n">
        <v>7</v>
      </c>
      <c r="E31" s="401" t="n">
        <v>0</v>
      </c>
      <c r="F31" s="402" t="n">
        <v>4513</v>
      </c>
    </row>
    <row r="32" customFormat="false" ht="12.75" hidden="false" customHeight="false" outlineLevel="0" collapsed="false">
      <c r="A32" s="128" t="s">
        <v>775</v>
      </c>
      <c r="B32" s="401" t="n">
        <v>108612</v>
      </c>
      <c r="C32" s="401" t="n">
        <v>1076</v>
      </c>
      <c r="D32" s="401" t="n">
        <v>1576</v>
      </c>
      <c r="E32" s="401" t="n">
        <v>0</v>
      </c>
      <c r="F32" s="402" t="n">
        <v>111264</v>
      </c>
    </row>
    <row r="33" customFormat="false" ht="12.75" hidden="false" customHeight="false" outlineLevel="0" collapsed="false">
      <c r="A33" s="128" t="s">
        <v>776</v>
      </c>
      <c r="B33" s="401" t="n">
        <v>124075</v>
      </c>
      <c r="C33" s="401" t="n">
        <v>70</v>
      </c>
      <c r="D33" s="401" t="n">
        <v>373</v>
      </c>
      <c r="E33" s="401" t="n">
        <v>0</v>
      </c>
      <c r="F33" s="402" t="n">
        <v>124518</v>
      </c>
    </row>
    <row r="34" customFormat="false" ht="12.75" hidden="false" customHeight="false" outlineLevel="0" collapsed="false">
      <c r="A34" s="128" t="s">
        <v>777</v>
      </c>
      <c r="B34" s="401" t="n">
        <v>8369</v>
      </c>
      <c r="C34" s="401" t="n">
        <v>0</v>
      </c>
      <c r="D34" s="401" t="n">
        <v>0</v>
      </c>
      <c r="E34" s="401" t="n">
        <v>0</v>
      </c>
      <c r="F34" s="402" t="n">
        <v>8369</v>
      </c>
    </row>
    <row r="35" customFormat="false" ht="12.75" hidden="false" customHeight="false" outlineLevel="0" collapsed="false">
      <c r="A35" s="128" t="s">
        <v>778</v>
      </c>
      <c r="B35" s="401" t="n">
        <v>3375</v>
      </c>
      <c r="C35" s="401" t="n">
        <v>0</v>
      </c>
      <c r="D35" s="401" t="n">
        <v>57</v>
      </c>
      <c r="E35" s="401" t="n">
        <v>0</v>
      </c>
      <c r="F35" s="402" t="n">
        <v>3432</v>
      </c>
    </row>
    <row r="36" customFormat="false" ht="12.75" hidden="false" customHeight="false" outlineLevel="0" collapsed="false">
      <c r="A36" s="128" t="s">
        <v>779</v>
      </c>
      <c r="B36" s="401" t="n">
        <v>14397</v>
      </c>
      <c r="C36" s="401" t="n">
        <v>1290</v>
      </c>
      <c r="D36" s="401" t="n">
        <v>2572</v>
      </c>
      <c r="E36" s="401" t="n">
        <v>0</v>
      </c>
      <c r="F36" s="402" t="n">
        <v>18259</v>
      </c>
    </row>
    <row r="37" customFormat="false" ht="12.75" hidden="false" customHeight="false" outlineLevel="0" collapsed="false">
      <c r="A37" s="128" t="s">
        <v>780</v>
      </c>
      <c r="B37" s="401" t="n">
        <v>0</v>
      </c>
      <c r="C37" s="401" t="n">
        <v>0</v>
      </c>
      <c r="D37" s="401" t="n">
        <v>0</v>
      </c>
      <c r="E37" s="401" t="n">
        <v>0</v>
      </c>
      <c r="F37" s="402" t="n">
        <v>0</v>
      </c>
    </row>
    <row r="38" customFormat="false" ht="12.75" hidden="false" customHeight="false" outlineLevel="0" collapsed="false">
      <c r="A38" s="128" t="s">
        <v>781</v>
      </c>
      <c r="B38" s="401" t="n">
        <v>5588</v>
      </c>
      <c r="C38" s="401" t="n">
        <v>0</v>
      </c>
      <c r="D38" s="401" t="n">
        <v>0</v>
      </c>
      <c r="E38" s="401" t="n">
        <v>0</v>
      </c>
      <c r="F38" s="402" t="n">
        <v>5588</v>
      </c>
    </row>
    <row r="39" customFormat="false" ht="12.75" hidden="false" customHeight="false" outlineLevel="0" collapsed="false">
      <c r="A39" s="128" t="s">
        <v>782</v>
      </c>
      <c r="B39" s="401" t="n">
        <v>18155</v>
      </c>
      <c r="C39" s="401" t="n">
        <v>0</v>
      </c>
      <c r="D39" s="401" t="n">
        <v>0</v>
      </c>
      <c r="E39" s="401" t="n">
        <v>0</v>
      </c>
      <c r="F39" s="402" t="n">
        <v>18155</v>
      </c>
    </row>
    <row r="40" customFormat="false" ht="12.75" hidden="false" customHeight="false" outlineLevel="0" collapsed="false">
      <c r="A40" s="128" t="s">
        <v>783</v>
      </c>
      <c r="B40" s="401" t="n">
        <v>33094</v>
      </c>
      <c r="C40" s="401" t="n">
        <v>0</v>
      </c>
      <c r="D40" s="401" t="n">
        <v>6</v>
      </c>
      <c r="E40" s="401" t="n">
        <v>0</v>
      </c>
      <c r="F40" s="402" t="n">
        <v>33100</v>
      </c>
    </row>
    <row r="41" customFormat="false" ht="12.75" hidden="false" customHeight="false" outlineLevel="0" collapsed="false">
      <c r="A41" s="128" t="s">
        <v>784</v>
      </c>
      <c r="B41" s="401" t="n">
        <v>16555</v>
      </c>
      <c r="C41" s="401" t="n">
        <v>0</v>
      </c>
      <c r="D41" s="401" t="n">
        <v>1154</v>
      </c>
      <c r="E41" s="401" t="n">
        <v>0</v>
      </c>
      <c r="F41" s="402" t="n">
        <v>17709</v>
      </c>
    </row>
    <row r="42" customFormat="false" ht="12.75" hidden="false" customHeight="false" outlineLevel="0" collapsed="false">
      <c r="A42" s="128" t="s">
        <v>785</v>
      </c>
      <c r="B42" s="401" t="n">
        <v>4099</v>
      </c>
      <c r="C42" s="401" t="n">
        <v>0</v>
      </c>
      <c r="D42" s="401" t="n">
        <v>199</v>
      </c>
      <c r="E42" s="401" t="n">
        <v>0</v>
      </c>
      <c r="F42" s="402" t="n">
        <v>4298</v>
      </c>
    </row>
    <row r="43" customFormat="false" ht="12.75" hidden="false" customHeight="false" outlineLevel="0" collapsed="false">
      <c r="A43" s="128" t="s">
        <v>786</v>
      </c>
      <c r="B43" s="401" t="n">
        <v>2148</v>
      </c>
      <c r="C43" s="401" t="n">
        <v>0</v>
      </c>
      <c r="D43" s="401" t="n">
        <v>0</v>
      </c>
      <c r="E43" s="401" t="n">
        <v>0</v>
      </c>
      <c r="F43" s="402" t="n">
        <v>2148</v>
      </c>
    </row>
    <row r="44" customFormat="false" ht="12.75" hidden="false" customHeight="false" outlineLevel="0" collapsed="false">
      <c r="A44" s="128" t="s">
        <v>787</v>
      </c>
      <c r="B44" s="401" t="n">
        <v>147</v>
      </c>
      <c r="C44" s="401" t="n">
        <v>0</v>
      </c>
      <c r="D44" s="401" t="n">
        <v>0</v>
      </c>
      <c r="E44" s="401" t="n">
        <v>0</v>
      </c>
      <c r="F44" s="402" t="n">
        <v>147</v>
      </c>
    </row>
    <row r="45" customFormat="false" ht="12.75" hidden="false" customHeight="false" outlineLevel="0" collapsed="false">
      <c r="A45" s="128" t="s">
        <v>788</v>
      </c>
      <c r="B45" s="401" t="n">
        <v>0</v>
      </c>
      <c r="C45" s="401" t="n">
        <v>0</v>
      </c>
      <c r="D45" s="401" t="n">
        <v>0</v>
      </c>
      <c r="E45" s="401" t="n">
        <v>0</v>
      </c>
      <c r="F45" s="402" t="n">
        <v>0</v>
      </c>
    </row>
    <row r="46" customFormat="false" ht="15" hidden="false" customHeight="false" outlineLevel="0" collapsed="false">
      <c r="A46" s="403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4" t="s">
        <v>789</v>
      </c>
      <c r="B47" s="404" t="n">
        <v>13086372</v>
      </c>
      <c r="C47" s="404" t="n">
        <v>90555</v>
      </c>
      <c r="D47" s="404" t="n">
        <v>55922</v>
      </c>
      <c r="E47" s="404" t="n">
        <v>6080</v>
      </c>
      <c r="F47" s="404" t="n">
        <v>13238929</v>
      </c>
    </row>
    <row r="48" customFormat="false" ht="12.75" hidden="false" customHeight="false" outlineLevel="0" collapsed="false">
      <c r="A48" s="405"/>
      <c r="B48" s="405"/>
      <c r="C48" s="405"/>
      <c r="D48" s="405"/>
      <c r="E48" s="405"/>
      <c r="F48" s="405"/>
    </row>
    <row r="49" customFormat="false" ht="15" hidden="false" customHeight="false" outlineLevel="0" collapsed="false">
      <c r="A49" s="403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06" t="s">
        <v>790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3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91</v>
      </c>
      <c r="B52" s="401" t="n">
        <v>1024427</v>
      </c>
      <c r="C52" s="401" t="n">
        <v>0</v>
      </c>
      <c r="D52" s="401" t="n">
        <v>48740</v>
      </c>
      <c r="E52" s="401" t="n">
        <v>0</v>
      </c>
      <c r="F52" s="402" t="n">
        <v>1073167</v>
      </c>
    </row>
    <row r="53" customFormat="false" ht="12.75" hidden="false" customHeight="false" outlineLevel="0" collapsed="false">
      <c r="A53" s="128" t="s">
        <v>792</v>
      </c>
      <c r="B53" s="401" t="n">
        <v>396431</v>
      </c>
      <c r="C53" s="401" t="n">
        <v>0</v>
      </c>
      <c r="D53" s="401" t="n">
        <v>28577</v>
      </c>
      <c r="E53" s="401" t="n">
        <v>0</v>
      </c>
      <c r="F53" s="402" t="n">
        <v>425008</v>
      </c>
    </row>
    <row r="54" customFormat="false" ht="12.75" hidden="false" customHeight="false" outlineLevel="0" collapsed="false">
      <c r="A54" s="128" t="s">
        <v>793</v>
      </c>
      <c r="B54" s="401" t="n">
        <v>276556</v>
      </c>
      <c r="C54" s="401" t="n">
        <v>0</v>
      </c>
      <c r="D54" s="401" t="n">
        <v>4120</v>
      </c>
      <c r="E54" s="401" t="n">
        <v>0</v>
      </c>
      <c r="F54" s="402" t="n">
        <v>280676</v>
      </c>
    </row>
    <row r="55" customFormat="false" ht="12.75" hidden="false" customHeight="false" outlineLevel="0" collapsed="false">
      <c r="A55" s="128" t="s">
        <v>852</v>
      </c>
      <c r="B55" s="401" t="n">
        <v>3156</v>
      </c>
      <c r="C55" s="401" t="n">
        <v>0</v>
      </c>
      <c r="D55" s="401" t="n">
        <v>1</v>
      </c>
      <c r="E55" s="401" t="n">
        <v>0</v>
      </c>
      <c r="F55" s="402" t="n">
        <v>3157</v>
      </c>
    </row>
    <row r="56" customFormat="false" ht="15" hidden="false" customHeight="false" outlineLevel="0" collapsed="false">
      <c r="A56" s="403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4" t="s">
        <v>795</v>
      </c>
      <c r="B57" s="404" t="n">
        <v>1700570</v>
      </c>
      <c r="C57" s="404" t="n">
        <v>0</v>
      </c>
      <c r="D57" s="404" t="n">
        <v>81438</v>
      </c>
      <c r="E57" s="404" t="n">
        <v>0</v>
      </c>
      <c r="F57" s="404" t="n">
        <v>1782008</v>
      </c>
    </row>
    <row r="58" customFormat="false" ht="13.5" hidden="false" customHeight="false" outlineLevel="0" collapsed="false">
      <c r="A58" s="405"/>
      <c r="B58" s="405"/>
      <c r="C58" s="405"/>
      <c r="D58" s="405"/>
      <c r="E58" s="405"/>
      <c r="F58" s="405"/>
    </row>
    <row r="59" customFormat="false" ht="13.5" hidden="false" customHeight="false" outlineLevel="0" collapsed="false">
      <c r="A59" s="390" t="s">
        <v>796</v>
      </c>
      <c r="B59" s="391" t="n">
        <v>14786942</v>
      </c>
      <c r="C59" s="391" t="n">
        <v>90555</v>
      </c>
      <c r="D59" s="391" t="n">
        <v>137360</v>
      </c>
      <c r="E59" s="391" t="n">
        <v>6080</v>
      </c>
      <c r="F59" s="391" t="n">
        <v>15020937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6</v>
      </c>
    </row>
    <row r="62" customFormat="false" ht="12.75" hidden="false" customHeight="false" outlineLevel="0" collapsed="false">
      <c r="A62" s="152" t="s">
        <v>23</v>
      </c>
    </row>
    <row r="63" customFormat="false" ht="12.75" hidden="false" customHeight="false" outlineLevel="0" collapsed="false">
      <c r="A63" s="152" t="s">
        <v>797</v>
      </c>
      <c r="B63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5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54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8</v>
      </c>
      <c r="B7" s="136" t="s">
        <v>226</v>
      </c>
      <c r="C7" s="136"/>
      <c r="D7" s="136"/>
      <c r="E7" s="136"/>
      <c r="F7" s="136"/>
      <c r="G7" s="137" t="s">
        <v>227</v>
      </c>
      <c r="H7" s="138" t="s">
        <v>228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7</v>
      </c>
      <c r="C11" s="129" t="s">
        <v>208</v>
      </c>
      <c r="D11" s="129" t="s">
        <v>209</v>
      </c>
      <c r="E11" s="129" t="s">
        <v>229</v>
      </c>
      <c r="F11" s="129" t="s">
        <v>230</v>
      </c>
      <c r="G11" s="137"/>
      <c r="H11" s="138"/>
    </row>
    <row r="12" customFormat="false" ht="13.5" hidden="false" customHeight="false" outlineLevel="0" collapsed="false">
      <c r="A12" s="135"/>
      <c r="B12" s="141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42" t="s">
        <v>236</v>
      </c>
      <c r="H12" s="143" t="s">
        <v>237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53</v>
      </c>
      <c r="B14" s="144" t="n">
        <v>776401</v>
      </c>
      <c r="C14" s="144" t="n">
        <v>843</v>
      </c>
      <c r="D14" s="144" t="n">
        <v>31678</v>
      </c>
      <c r="E14" s="144" t="n">
        <v>3210</v>
      </c>
      <c r="F14" s="145" t="n">
        <v>812132</v>
      </c>
      <c r="G14" s="144" t="n">
        <v>0</v>
      </c>
      <c r="H14" s="146" t="n">
        <v>812132</v>
      </c>
    </row>
    <row r="15" customFormat="false" ht="12.75" hidden="false" customHeight="false" outlineLevel="0" collapsed="false">
      <c r="A15" s="128" t="s">
        <v>754</v>
      </c>
      <c r="B15" s="144" t="n">
        <v>540653</v>
      </c>
      <c r="C15" s="144" t="n">
        <v>0</v>
      </c>
      <c r="D15" s="144" t="n">
        <v>17576</v>
      </c>
      <c r="E15" s="144" t="n">
        <v>0</v>
      </c>
      <c r="F15" s="145" t="n">
        <v>558229</v>
      </c>
      <c r="G15" s="144" t="n">
        <v>0</v>
      </c>
      <c r="H15" s="146" t="n">
        <v>558229</v>
      </c>
    </row>
    <row r="16" customFormat="false" ht="12.75" hidden="false" customHeight="false" outlineLevel="0" collapsed="false">
      <c r="A16" s="128" t="s">
        <v>755</v>
      </c>
      <c r="B16" s="144" t="n">
        <v>459068</v>
      </c>
      <c r="C16" s="144" t="n">
        <v>0</v>
      </c>
      <c r="D16" s="144" t="n">
        <v>14015</v>
      </c>
      <c r="E16" s="144" t="n">
        <v>0</v>
      </c>
      <c r="F16" s="145" t="n">
        <v>473083</v>
      </c>
      <c r="G16" s="144" t="n">
        <v>0</v>
      </c>
      <c r="H16" s="146" t="n">
        <v>473083</v>
      </c>
    </row>
    <row r="17" customFormat="false" ht="12.75" hidden="false" customHeight="false" outlineLevel="0" collapsed="false">
      <c r="A17" s="128" t="s">
        <v>756</v>
      </c>
      <c r="B17" s="144" t="n">
        <v>448401</v>
      </c>
      <c r="C17" s="144" t="n">
        <v>305</v>
      </c>
      <c r="D17" s="144" t="n">
        <v>8426</v>
      </c>
      <c r="E17" s="144" t="n">
        <v>0</v>
      </c>
      <c r="F17" s="145" t="n">
        <v>457132</v>
      </c>
      <c r="G17" s="144" t="n">
        <v>0</v>
      </c>
      <c r="H17" s="146" t="n">
        <v>457132</v>
      </c>
    </row>
    <row r="18" customFormat="false" ht="12.75" hidden="false" customHeight="false" outlineLevel="0" collapsed="false">
      <c r="A18" s="128" t="s">
        <v>757</v>
      </c>
      <c r="B18" s="144" t="n">
        <v>240498</v>
      </c>
      <c r="C18" s="144" t="n">
        <v>37</v>
      </c>
      <c r="D18" s="144" t="n">
        <v>5802</v>
      </c>
      <c r="E18" s="144" t="n">
        <v>0</v>
      </c>
      <c r="F18" s="145" t="n">
        <v>246337</v>
      </c>
      <c r="G18" s="144" t="n">
        <v>0</v>
      </c>
      <c r="H18" s="146" t="n">
        <v>246337</v>
      </c>
    </row>
    <row r="19" customFormat="false" ht="12.75" hidden="false" customHeight="false" outlineLevel="0" collapsed="false">
      <c r="A19" s="128" t="s">
        <v>758</v>
      </c>
      <c r="B19" s="144" t="n">
        <v>158925</v>
      </c>
      <c r="C19" s="144" t="n">
        <v>0</v>
      </c>
      <c r="D19" s="144" t="n">
        <v>4440</v>
      </c>
      <c r="E19" s="144" t="n">
        <v>722</v>
      </c>
      <c r="F19" s="145" t="n">
        <v>164087</v>
      </c>
      <c r="G19" s="144" t="n">
        <v>0</v>
      </c>
      <c r="H19" s="146" t="n">
        <v>164087</v>
      </c>
    </row>
    <row r="20" customFormat="false" ht="12.75" hidden="false" customHeight="false" outlineLevel="0" collapsed="false">
      <c r="A20" s="128" t="s">
        <v>759</v>
      </c>
      <c r="B20" s="144" t="n">
        <v>83530</v>
      </c>
      <c r="C20" s="144" t="n">
        <v>0</v>
      </c>
      <c r="D20" s="144" t="n">
        <v>1097</v>
      </c>
      <c r="E20" s="144" t="n">
        <v>75</v>
      </c>
      <c r="F20" s="145" t="n">
        <v>84702</v>
      </c>
      <c r="G20" s="144" t="n">
        <v>36000</v>
      </c>
      <c r="H20" s="146" t="n">
        <v>120702</v>
      </c>
    </row>
    <row r="21" customFormat="false" ht="12.75" hidden="false" customHeight="false" outlineLevel="0" collapsed="false">
      <c r="A21" s="128" t="s">
        <v>760</v>
      </c>
      <c r="B21" s="144" t="n">
        <v>98162</v>
      </c>
      <c r="C21" s="144" t="n">
        <v>0</v>
      </c>
      <c r="D21" s="144" t="n">
        <v>4059</v>
      </c>
      <c r="E21" s="144" t="n">
        <v>846</v>
      </c>
      <c r="F21" s="145" t="n">
        <v>103067</v>
      </c>
      <c r="G21" s="144" t="n">
        <v>6500</v>
      </c>
      <c r="H21" s="146" t="n">
        <v>109567</v>
      </c>
    </row>
    <row r="22" customFormat="false" ht="12.75" hidden="false" customHeight="false" outlineLevel="0" collapsed="false">
      <c r="A22" s="128" t="s">
        <v>761</v>
      </c>
      <c r="B22" s="144" t="n">
        <v>149835</v>
      </c>
      <c r="C22" s="144" t="n">
        <v>11</v>
      </c>
      <c r="D22" s="144" t="n">
        <v>2967</v>
      </c>
      <c r="E22" s="144" t="n">
        <v>0</v>
      </c>
      <c r="F22" s="145" t="n">
        <v>152813</v>
      </c>
      <c r="G22" s="144" t="n">
        <v>0</v>
      </c>
      <c r="H22" s="146" t="n">
        <v>152813</v>
      </c>
    </row>
    <row r="23" customFormat="false" ht="12.75" hidden="false" customHeight="false" outlineLevel="0" collapsed="false">
      <c r="A23" s="128" t="s">
        <v>762</v>
      </c>
      <c r="B23" s="144" t="n">
        <v>92145</v>
      </c>
      <c r="C23" s="144" t="n">
        <v>0</v>
      </c>
      <c r="D23" s="144" t="n">
        <v>5415</v>
      </c>
      <c r="E23" s="144" t="n">
        <v>899</v>
      </c>
      <c r="F23" s="145" t="n">
        <v>98459</v>
      </c>
      <c r="G23" s="144" t="n">
        <v>0</v>
      </c>
      <c r="H23" s="146" t="n">
        <v>98459</v>
      </c>
    </row>
    <row r="24" customFormat="false" ht="12.75" hidden="false" customHeight="false" outlineLevel="0" collapsed="false">
      <c r="A24" s="128" t="s">
        <v>763</v>
      </c>
      <c r="B24" s="144" t="n">
        <v>109429</v>
      </c>
      <c r="C24" s="144" t="n">
        <v>0</v>
      </c>
      <c r="D24" s="144" t="n">
        <v>7965</v>
      </c>
      <c r="E24" s="144" t="n">
        <v>1035</v>
      </c>
      <c r="F24" s="145" t="n">
        <v>118429</v>
      </c>
      <c r="G24" s="144" t="n">
        <v>0</v>
      </c>
      <c r="H24" s="146" t="n">
        <v>118429</v>
      </c>
    </row>
    <row r="25" customFormat="false" ht="12.75" hidden="false" customHeight="false" outlineLevel="0" collapsed="false">
      <c r="A25" s="128" t="s">
        <v>764</v>
      </c>
      <c r="B25" s="144" t="n">
        <v>55329</v>
      </c>
      <c r="C25" s="144" t="n">
        <v>0</v>
      </c>
      <c r="D25" s="144" t="n">
        <v>1177</v>
      </c>
      <c r="E25" s="144" t="n">
        <v>545</v>
      </c>
      <c r="F25" s="145" t="n">
        <v>57051</v>
      </c>
      <c r="G25" s="144" t="n">
        <v>0</v>
      </c>
      <c r="H25" s="146" t="n">
        <v>57051</v>
      </c>
    </row>
    <row r="26" customFormat="false" ht="12.75" hidden="false" customHeight="false" outlineLevel="0" collapsed="false">
      <c r="A26" s="128" t="s">
        <v>765</v>
      </c>
      <c r="B26" s="144" t="n">
        <v>25512</v>
      </c>
      <c r="C26" s="144" t="n">
        <v>0</v>
      </c>
      <c r="D26" s="144" t="n">
        <v>2343</v>
      </c>
      <c r="E26" s="144" t="n">
        <v>1007</v>
      </c>
      <c r="F26" s="145" t="n">
        <v>28862</v>
      </c>
      <c r="G26" s="144" t="n">
        <v>19500</v>
      </c>
      <c r="H26" s="146" t="n">
        <v>48362</v>
      </c>
    </row>
    <row r="27" customFormat="false" ht="12.75" hidden="false" customHeight="false" outlineLevel="0" collapsed="false">
      <c r="A27" s="128" t="s">
        <v>766</v>
      </c>
      <c r="B27" s="144" t="n">
        <v>44295</v>
      </c>
      <c r="C27" s="144" t="n">
        <v>0</v>
      </c>
      <c r="D27" s="144" t="n">
        <v>2737</v>
      </c>
      <c r="E27" s="144" t="n">
        <v>0</v>
      </c>
      <c r="F27" s="145" t="n">
        <v>47032</v>
      </c>
      <c r="G27" s="144" t="n">
        <v>20194</v>
      </c>
      <c r="H27" s="146" t="n">
        <v>67226</v>
      </c>
    </row>
    <row r="28" customFormat="false" ht="12.75" hidden="false" customHeight="false" outlineLevel="0" collapsed="false">
      <c r="A28" s="128" t="s">
        <v>767</v>
      </c>
      <c r="B28" s="144" t="n">
        <v>25253</v>
      </c>
      <c r="C28" s="144" t="n">
        <v>0</v>
      </c>
      <c r="D28" s="144" t="n">
        <v>2143</v>
      </c>
      <c r="E28" s="144" t="n">
        <v>0</v>
      </c>
      <c r="F28" s="145" t="n">
        <v>27396</v>
      </c>
      <c r="G28" s="144" t="n">
        <v>28220</v>
      </c>
      <c r="H28" s="146" t="n">
        <v>55616</v>
      </c>
    </row>
    <row r="29" customFormat="false" ht="12.75" hidden="false" customHeight="false" outlineLevel="0" collapsed="false">
      <c r="A29" s="128" t="s">
        <v>768</v>
      </c>
      <c r="B29" s="144" t="n">
        <v>11410</v>
      </c>
      <c r="C29" s="144" t="n">
        <v>0</v>
      </c>
      <c r="D29" s="144" t="n">
        <v>1111</v>
      </c>
      <c r="E29" s="144" t="n">
        <v>29</v>
      </c>
      <c r="F29" s="145" t="n">
        <v>12550</v>
      </c>
      <c r="G29" s="144" t="n">
        <v>34308</v>
      </c>
      <c r="H29" s="146" t="n">
        <v>46858</v>
      </c>
    </row>
    <row r="30" customFormat="false" ht="12.75" hidden="false" customHeight="false" outlineLevel="0" collapsed="false">
      <c r="A30" s="128" t="s">
        <v>769</v>
      </c>
      <c r="B30" s="144" t="n">
        <v>55698</v>
      </c>
      <c r="C30" s="144" t="n">
        <v>0</v>
      </c>
      <c r="D30" s="144" t="n">
        <v>2625</v>
      </c>
      <c r="E30" s="144" t="n">
        <v>0</v>
      </c>
      <c r="F30" s="145" t="n">
        <v>58323</v>
      </c>
      <c r="G30" s="144" t="n">
        <v>3100</v>
      </c>
      <c r="H30" s="146" t="n">
        <v>61423</v>
      </c>
    </row>
    <row r="31" customFormat="false" ht="12.75" hidden="false" customHeight="false" outlineLevel="0" collapsed="false">
      <c r="A31" s="128" t="s">
        <v>770</v>
      </c>
      <c r="B31" s="144" t="n">
        <v>14158</v>
      </c>
      <c r="C31" s="144" t="n">
        <v>0</v>
      </c>
      <c r="D31" s="144" t="n">
        <v>4192</v>
      </c>
      <c r="E31" s="144" t="n">
        <v>220</v>
      </c>
      <c r="F31" s="145" t="n">
        <v>18570</v>
      </c>
      <c r="G31" s="144" t="n">
        <v>0</v>
      </c>
      <c r="H31" s="146" t="n">
        <v>18570</v>
      </c>
    </row>
    <row r="32" customFormat="false" ht="12.75" hidden="false" customHeight="false" outlineLevel="0" collapsed="false">
      <c r="A32" s="128" t="s">
        <v>771</v>
      </c>
      <c r="B32" s="144" t="n">
        <v>38573</v>
      </c>
      <c r="C32" s="144" t="n">
        <v>0</v>
      </c>
      <c r="D32" s="144" t="n">
        <v>1031</v>
      </c>
      <c r="E32" s="144" t="n">
        <v>37</v>
      </c>
      <c r="F32" s="145" t="n">
        <v>39641</v>
      </c>
      <c r="G32" s="144" t="n">
        <v>0</v>
      </c>
      <c r="H32" s="146" t="n">
        <v>39641</v>
      </c>
    </row>
    <row r="33" customFormat="false" ht="12.75" hidden="false" customHeight="false" outlineLevel="0" collapsed="false">
      <c r="A33" s="128" t="s">
        <v>772</v>
      </c>
      <c r="B33" s="144" t="n">
        <v>67564</v>
      </c>
      <c r="C33" s="144" t="n">
        <v>0</v>
      </c>
      <c r="D33" s="144" t="n">
        <v>201</v>
      </c>
      <c r="E33" s="144" t="n">
        <v>0</v>
      </c>
      <c r="F33" s="145" t="n">
        <v>67765</v>
      </c>
      <c r="G33" s="144" t="n">
        <v>0</v>
      </c>
      <c r="H33" s="146" t="n">
        <v>67765</v>
      </c>
    </row>
    <row r="34" customFormat="false" ht="12.75" hidden="false" customHeight="false" outlineLevel="0" collapsed="false">
      <c r="A34" s="128" t="s">
        <v>773</v>
      </c>
      <c r="B34" s="144" t="n">
        <v>9373</v>
      </c>
      <c r="C34" s="144" t="n">
        <v>0</v>
      </c>
      <c r="D34" s="144" t="n">
        <v>1083</v>
      </c>
      <c r="E34" s="144" t="n">
        <v>0</v>
      </c>
      <c r="F34" s="145" t="n">
        <v>10456</v>
      </c>
      <c r="G34" s="144" t="n">
        <v>0</v>
      </c>
      <c r="H34" s="146" t="n">
        <v>10456</v>
      </c>
    </row>
    <row r="35" customFormat="false" ht="12.75" hidden="false" customHeight="false" outlineLevel="0" collapsed="false">
      <c r="A35" s="128" t="s">
        <v>774</v>
      </c>
      <c r="B35" s="144" t="n">
        <v>27601</v>
      </c>
      <c r="C35" s="144" t="n">
        <v>0</v>
      </c>
      <c r="D35" s="144" t="n">
        <v>971</v>
      </c>
      <c r="E35" s="144" t="n">
        <v>0</v>
      </c>
      <c r="F35" s="145" t="n">
        <v>28572</v>
      </c>
      <c r="G35" s="144" t="n">
        <v>443</v>
      </c>
      <c r="H35" s="146" t="n">
        <v>29015</v>
      </c>
    </row>
    <row r="36" customFormat="false" ht="12.75" hidden="false" customHeight="false" outlineLevel="0" collapsed="false">
      <c r="A36" s="128" t="s">
        <v>775</v>
      </c>
      <c r="B36" s="144" t="n">
        <v>13291</v>
      </c>
      <c r="C36" s="144" t="n">
        <v>0</v>
      </c>
      <c r="D36" s="144" t="n">
        <v>1259</v>
      </c>
      <c r="E36" s="144" t="n">
        <v>0</v>
      </c>
      <c r="F36" s="145" t="n">
        <v>14550</v>
      </c>
      <c r="G36" s="144" t="n">
        <v>5000</v>
      </c>
      <c r="H36" s="146" t="n">
        <v>19550</v>
      </c>
    </row>
    <row r="37" customFormat="false" ht="12.75" hidden="false" customHeight="false" outlineLevel="0" collapsed="false">
      <c r="A37" s="128" t="s">
        <v>776</v>
      </c>
      <c r="B37" s="144" t="n">
        <v>20428</v>
      </c>
      <c r="C37" s="144" t="n">
        <v>0</v>
      </c>
      <c r="D37" s="144" t="n">
        <v>453</v>
      </c>
      <c r="E37" s="144" t="n">
        <v>0</v>
      </c>
      <c r="F37" s="145" t="n">
        <v>20881</v>
      </c>
      <c r="G37" s="144" t="n">
        <v>0</v>
      </c>
      <c r="H37" s="146" t="n">
        <v>20881</v>
      </c>
    </row>
    <row r="38" customFormat="false" ht="12.75" hidden="false" customHeight="false" outlineLevel="0" collapsed="false">
      <c r="A38" s="128" t="s">
        <v>777</v>
      </c>
      <c r="B38" s="144" t="n">
        <v>4053</v>
      </c>
      <c r="C38" s="144" t="n">
        <v>0</v>
      </c>
      <c r="D38" s="144" t="n">
        <v>620</v>
      </c>
      <c r="E38" s="144" t="n">
        <v>251</v>
      </c>
      <c r="F38" s="145" t="n">
        <v>4924</v>
      </c>
      <c r="G38" s="144" t="n">
        <v>10350</v>
      </c>
      <c r="H38" s="146" t="n">
        <v>15274</v>
      </c>
    </row>
    <row r="39" customFormat="false" ht="12.75" hidden="false" customHeight="false" outlineLevel="0" collapsed="false">
      <c r="A39" s="128" t="s">
        <v>778</v>
      </c>
      <c r="B39" s="144" t="n">
        <v>962</v>
      </c>
      <c r="C39" s="144" t="n">
        <v>0</v>
      </c>
      <c r="D39" s="144" t="n">
        <v>53</v>
      </c>
      <c r="E39" s="144" t="n">
        <v>0</v>
      </c>
      <c r="F39" s="145" t="n">
        <v>1015</v>
      </c>
      <c r="G39" s="144" t="n">
        <v>10811</v>
      </c>
      <c r="H39" s="146" t="n">
        <v>11826</v>
      </c>
    </row>
    <row r="40" customFormat="false" ht="12.75" hidden="false" customHeight="false" outlineLevel="0" collapsed="false">
      <c r="A40" s="128" t="s">
        <v>779</v>
      </c>
      <c r="B40" s="144" t="n">
        <v>4410</v>
      </c>
      <c r="C40" s="144" t="n">
        <v>0</v>
      </c>
      <c r="D40" s="144" t="n">
        <v>249</v>
      </c>
      <c r="E40" s="144" t="n">
        <v>0</v>
      </c>
      <c r="F40" s="145" t="n">
        <v>4659</v>
      </c>
      <c r="G40" s="144" t="n">
        <v>6000</v>
      </c>
      <c r="H40" s="146" t="n">
        <v>10659</v>
      </c>
    </row>
    <row r="41" customFormat="false" ht="12.75" hidden="false" customHeight="false" outlineLevel="0" collapsed="false">
      <c r="A41" s="128" t="s">
        <v>780</v>
      </c>
      <c r="B41" s="144" t="n">
        <v>1193</v>
      </c>
      <c r="C41" s="144" t="n">
        <v>0</v>
      </c>
      <c r="D41" s="144" t="n">
        <v>200</v>
      </c>
      <c r="E41" s="144" t="n">
        <v>262</v>
      </c>
      <c r="F41" s="145" t="n">
        <v>1655</v>
      </c>
      <c r="G41" s="144" t="n">
        <v>9780</v>
      </c>
      <c r="H41" s="146" t="n">
        <v>11435</v>
      </c>
    </row>
    <row r="42" customFormat="false" ht="12.75" hidden="false" customHeight="false" outlineLevel="0" collapsed="false">
      <c r="A42" s="128" t="s">
        <v>781</v>
      </c>
      <c r="B42" s="144" t="n">
        <v>0</v>
      </c>
      <c r="C42" s="144" t="n">
        <v>0</v>
      </c>
      <c r="D42" s="144" t="n">
        <v>0</v>
      </c>
      <c r="E42" s="144" t="n">
        <v>0</v>
      </c>
      <c r="F42" s="145" t="n">
        <v>0</v>
      </c>
      <c r="G42" s="144" t="n">
        <v>3954</v>
      </c>
      <c r="H42" s="146" t="n">
        <v>3954</v>
      </c>
    </row>
    <row r="43" customFormat="false" ht="12.75" hidden="false" customHeight="false" outlineLevel="0" collapsed="false">
      <c r="A43" s="128" t="s">
        <v>782</v>
      </c>
      <c r="B43" s="144" t="n">
        <v>8897</v>
      </c>
      <c r="C43" s="144" t="n">
        <v>0</v>
      </c>
      <c r="D43" s="144" t="n">
        <v>3676</v>
      </c>
      <c r="E43" s="144" t="n">
        <v>0</v>
      </c>
      <c r="F43" s="145" t="n">
        <v>12573</v>
      </c>
      <c r="G43" s="144" t="n">
        <v>0</v>
      </c>
      <c r="H43" s="146" t="n">
        <v>12573</v>
      </c>
    </row>
    <row r="44" customFormat="false" ht="12.75" hidden="false" customHeight="false" outlineLevel="0" collapsed="false">
      <c r="A44" s="128" t="s">
        <v>783</v>
      </c>
      <c r="B44" s="144" t="n">
        <v>9189</v>
      </c>
      <c r="C44" s="144" t="n">
        <v>0</v>
      </c>
      <c r="D44" s="144" t="n">
        <v>349</v>
      </c>
      <c r="E44" s="144" t="n">
        <v>0</v>
      </c>
      <c r="F44" s="145" t="n">
        <v>9538</v>
      </c>
      <c r="G44" s="144" t="n">
        <v>300</v>
      </c>
      <c r="H44" s="146" t="n">
        <v>9838</v>
      </c>
    </row>
    <row r="45" customFormat="false" ht="12.75" hidden="false" customHeight="false" outlineLevel="0" collapsed="false">
      <c r="A45" s="128" t="s">
        <v>784</v>
      </c>
      <c r="B45" s="144" t="n">
        <v>6162</v>
      </c>
      <c r="C45" s="144" t="n">
        <v>87</v>
      </c>
      <c r="D45" s="144" t="n">
        <v>114</v>
      </c>
      <c r="E45" s="144" t="n">
        <v>0</v>
      </c>
      <c r="F45" s="145" t="n">
        <v>6363</v>
      </c>
      <c r="G45" s="144" t="n">
        <v>6485</v>
      </c>
      <c r="H45" s="146" t="n">
        <v>12848</v>
      </c>
    </row>
    <row r="46" customFormat="false" ht="12.75" hidden="false" customHeight="false" outlineLevel="0" collapsed="false">
      <c r="A46" s="128" t="s">
        <v>785</v>
      </c>
      <c r="B46" s="144" t="n">
        <v>7321</v>
      </c>
      <c r="C46" s="144" t="n">
        <v>0</v>
      </c>
      <c r="D46" s="144" t="n">
        <v>445</v>
      </c>
      <c r="E46" s="144" t="n">
        <v>280</v>
      </c>
      <c r="F46" s="145" t="n">
        <v>8046</v>
      </c>
      <c r="G46" s="144" t="n">
        <v>0</v>
      </c>
      <c r="H46" s="146" t="n">
        <v>8046</v>
      </c>
    </row>
    <row r="47" customFormat="false" ht="12.75" hidden="false" customHeight="false" outlineLevel="0" collapsed="false">
      <c r="A47" s="128" t="s">
        <v>786</v>
      </c>
      <c r="B47" s="144" t="n">
        <v>374</v>
      </c>
      <c r="C47" s="144" t="n">
        <v>0</v>
      </c>
      <c r="D47" s="144" t="n">
        <v>19</v>
      </c>
      <c r="E47" s="144" t="n">
        <v>0</v>
      </c>
      <c r="F47" s="145" t="n">
        <v>393</v>
      </c>
      <c r="G47" s="144" t="n">
        <v>0</v>
      </c>
      <c r="H47" s="146" t="n">
        <v>393</v>
      </c>
    </row>
    <row r="48" customFormat="false" ht="12.75" hidden="false" customHeight="false" outlineLevel="0" collapsed="false">
      <c r="A48" s="128" t="s">
        <v>787</v>
      </c>
      <c r="B48" s="144" t="n">
        <v>241</v>
      </c>
      <c r="C48" s="144" t="n">
        <v>0</v>
      </c>
      <c r="D48" s="144" t="n">
        <v>0</v>
      </c>
      <c r="E48" s="144" t="n">
        <v>0</v>
      </c>
      <c r="F48" s="145" t="n">
        <v>241</v>
      </c>
      <c r="G48" s="144" t="n">
        <v>0</v>
      </c>
      <c r="H48" s="146" t="n">
        <v>241</v>
      </c>
    </row>
    <row r="49" customFormat="false" ht="12.75" hidden="false" customHeight="false" outlineLevel="0" collapsed="false">
      <c r="A49" s="128" t="s">
        <v>788</v>
      </c>
      <c r="B49" s="144" t="n">
        <v>7</v>
      </c>
      <c r="C49" s="144" t="n">
        <v>0</v>
      </c>
      <c r="D49" s="144" t="n">
        <v>0</v>
      </c>
      <c r="E49" s="144" t="n">
        <v>0</v>
      </c>
      <c r="F49" s="145" t="n">
        <v>7</v>
      </c>
      <c r="G49" s="144" t="n">
        <v>0</v>
      </c>
      <c r="H49" s="146" t="n">
        <v>7</v>
      </c>
    </row>
    <row r="50" customFormat="false" ht="15" hidden="false" customHeight="false" outlineLevel="0" collapsed="false">
      <c r="A50" s="389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87" t="s">
        <v>789</v>
      </c>
      <c r="B51" s="387" t="n">
        <v>3608341</v>
      </c>
      <c r="C51" s="387" t="n">
        <v>1283</v>
      </c>
      <c r="D51" s="387" t="n">
        <v>130491</v>
      </c>
      <c r="E51" s="387" t="n">
        <v>9418</v>
      </c>
      <c r="F51" s="387" t="n">
        <v>3749533</v>
      </c>
      <c r="G51" s="387" t="n">
        <v>200945</v>
      </c>
      <c r="H51" s="387" t="n">
        <v>3950478</v>
      </c>
    </row>
    <row r="52" customFormat="fals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90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89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91</v>
      </c>
      <c r="B56" s="144" t="n">
        <v>89333</v>
      </c>
      <c r="C56" s="144" t="n">
        <v>112</v>
      </c>
      <c r="D56" s="144" t="n">
        <v>28833</v>
      </c>
      <c r="E56" s="144" t="n">
        <v>335</v>
      </c>
      <c r="F56" s="145" t="n">
        <v>118613</v>
      </c>
      <c r="G56" s="144" t="n">
        <v>0</v>
      </c>
      <c r="H56" s="146" t="n">
        <v>118613</v>
      </c>
    </row>
    <row r="57" customFormat="false" ht="12.75" hidden="false" customHeight="false" outlineLevel="0" collapsed="false">
      <c r="A57" s="128" t="s">
        <v>792</v>
      </c>
      <c r="B57" s="144" t="n">
        <v>19589</v>
      </c>
      <c r="C57" s="144" t="n">
        <v>0</v>
      </c>
      <c r="D57" s="144" t="n">
        <v>48258</v>
      </c>
      <c r="E57" s="144" t="n">
        <v>0</v>
      </c>
      <c r="F57" s="145" t="n">
        <v>67847</v>
      </c>
      <c r="G57" s="144" t="n">
        <v>0</v>
      </c>
      <c r="H57" s="146" t="n">
        <v>67847</v>
      </c>
    </row>
    <row r="58" customFormat="false" ht="12.75" hidden="false" customHeight="false" outlineLevel="0" collapsed="false">
      <c r="A58" s="128" t="s">
        <v>793</v>
      </c>
      <c r="B58" s="144" t="n">
        <v>23330</v>
      </c>
      <c r="C58" s="144" t="n">
        <v>0</v>
      </c>
      <c r="D58" s="144" t="n">
        <v>2471</v>
      </c>
      <c r="E58" s="144" t="n">
        <v>0</v>
      </c>
      <c r="F58" s="145" t="n">
        <v>25801</v>
      </c>
      <c r="G58" s="144" t="n">
        <v>0</v>
      </c>
      <c r="H58" s="146" t="n">
        <v>25801</v>
      </c>
    </row>
    <row r="59" customFormat="false" ht="12.75" hidden="false" customHeight="false" outlineLevel="0" collapsed="false">
      <c r="A59" s="128" t="s">
        <v>794</v>
      </c>
      <c r="B59" s="144" t="n">
        <v>15279</v>
      </c>
      <c r="C59" s="144" t="n">
        <v>0</v>
      </c>
      <c r="D59" s="144" t="n">
        <v>1187</v>
      </c>
      <c r="E59" s="144" t="n">
        <v>0</v>
      </c>
      <c r="F59" s="145" t="n">
        <v>16466</v>
      </c>
      <c r="G59" s="144" t="n">
        <v>0</v>
      </c>
      <c r="H59" s="146" t="n">
        <v>16466</v>
      </c>
    </row>
    <row r="60" customFormat="false" ht="15" hidden="false" customHeight="false" outlineLevel="0" collapsed="false">
      <c r="A60" s="389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87" t="s">
        <v>795</v>
      </c>
      <c r="B61" s="387" t="n">
        <v>147531</v>
      </c>
      <c r="C61" s="387" t="n">
        <v>112</v>
      </c>
      <c r="D61" s="387" t="n">
        <v>80749</v>
      </c>
      <c r="E61" s="387" t="n">
        <v>335</v>
      </c>
      <c r="F61" s="387" t="n">
        <v>228727</v>
      </c>
      <c r="G61" s="387" t="n">
        <v>0</v>
      </c>
      <c r="H61" s="387" t="n">
        <v>228727</v>
      </c>
    </row>
    <row r="62" customFormat="fals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</row>
    <row r="63" customFormat="false" ht="13.5" hidden="false" customHeight="false" outlineLevel="0" collapsed="false">
      <c r="A63" s="408" t="s">
        <v>796</v>
      </c>
      <c r="B63" s="409" t="n">
        <v>3755872</v>
      </c>
      <c r="C63" s="409" t="n">
        <v>1395</v>
      </c>
      <c r="D63" s="409" t="n">
        <v>211240</v>
      </c>
      <c r="E63" s="409" t="n">
        <v>9753</v>
      </c>
      <c r="F63" s="409" t="n">
        <v>3978260</v>
      </c>
      <c r="G63" s="409" t="n">
        <v>200945</v>
      </c>
      <c r="H63" s="409" t="n">
        <v>4179205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8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  <row r="67" s="153" customFormat="true" ht="11.25" hidden="false" customHeight="false" outlineLevel="0" collapsed="false">
      <c r="A67" s="152" t="s">
        <v>797</v>
      </c>
      <c r="B67" s="152"/>
      <c r="C67" s="152"/>
      <c r="D67" s="152"/>
      <c r="E67" s="152"/>
      <c r="F67" s="152"/>
      <c r="G67" s="152"/>
      <c r="H6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5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4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5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9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0</v>
      </c>
      <c r="B8" s="136" t="s">
        <v>226</v>
      </c>
      <c r="C8" s="136"/>
      <c r="D8" s="136"/>
      <c r="E8" s="136"/>
      <c r="F8" s="136"/>
      <c r="G8" s="137" t="s">
        <v>227</v>
      </c>
      <c r="H8" s="138" t="s">
        <v>228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7</v>
      </c>
      <c r="C12" s="129" t="s">
        <v>208</v>
      </c>
      <c r="D12" s="129" t="s">
        <v>209</v>
      </c>
      <c r="E12" s="129" t="s">
        <v>229</v>
      </c>
      <c r="F12" s="129" t="s">
        <v>230</v>
      </c>
      <c r="G12" s="137"/>
      <c r="H12" s="138"/>
    </row>
    <row r="13" customFormat="false" ht="13.5" hidden="false" customHeight="false" outlineLevel="0" collapsed="false">
      <c r="A13" s="135"/>
      <c r="B13" s="141" t="s">
        <v>231</v>
      </c>
      <c r="C13" s="141" t="s">
        <v>232</v>
      </c>
      <c r="D13" s="141" t="s">
        <v>233</v>
      </c>
      <c r="E13" s="141" t="s">
        <v>234</v>
      </c>
      <c r="F13" s="141" t="s">
        <v>235</v>
      </c>
      <c r="G13" s="142" t="s">
        <v>236</v>
      </c>
      <c r="H13" s="143" t="s">
        <v>237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2</v>
      </c>
      <c r="B15" s="144" t="n">
        <v>582444</v>
      </c>
      <c r="C15" s="144" t="n">
        <v>190</v>
      </c>
      <c r="D15" s="144" t="n">
        <v>28627</v>
      </c>
      <c r="E15" s="144" t="n">
        <v>154</v>
      </c>
      <c r="F15" s="145" t="n">
        <v>611415</v>
      </c>
      <c r="G15" s="144" t="n">
        <v>22671</v>
      </c>
      <c r="H15" s="146" t="n">
        <v>63408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3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4</v>
      </c>
      <c r="B18" s="144" t="n">
        <v>681038</v>
      </c>
      <c r="C18" s="144" t="n">
        <v>232</v>
      </c>
      <c r="D18" s="144" t="n">
        <v>32161</v>
      </c>
      <c r="E18" s="144" t="n">
        <v>188</v>
      </c>
      <c r="F18" s="145" t="n">
        <v>713619</v>
      </c>
      <c r="G18" s="144" t="n">
        <v>28238</v>
      </c>
      <c r="H18" s="146" t="n">
        <v>741857</v>
      </c>
    </row>
    <row r="19" customFormat="false" ht="12.75" hidden="false" customHeight="false" outlineLevel="0" collapsed="false">
      <c r="A19" s="84" t="s">
        <v>185</v>
      </c>
      <c r="B19" s="144" t="n">
        <v>690837</v>
      </c>
      <c r="C19" s="144" t="n">
        <v>315</v>
      </c>
      <c r="D19" s="144" t="n">
        <v>28427</v>
      </c>
      <c r="E19" s="144" t="n">
        <v>186</v>
      </c>
      <c r="F19" s="145" t="n">
        <v>719765</v>
      </c>
      <c r="G19" s="144" t="n">
        <v>42372</v>
      </c>
      <c r="H19" s="146" t="n">
        <v>762137</v>
      </c>
    </row>
    <row r="20" customFormat="false" ht="12.75" hidden="false" customHeight="false" outlineLevel="0" collapsed="false">
      <c r="A20" s="84" t="s">
        <v>186</v>
      </c>
      <c r="B20" s="144" t="n">
        <v>757523</v>
      </c>
      <c r="C20" s="144" t="n">
        <v>288</v>
      </c>
      <c r="D20" s="144" t="n">
        <v>30482</v>
      </c>
      <c r="E20" s="144" t="n">
        <v>244</v>
      </c>
      <c r="F20" s="145" t="n">
        <v>788537</v>
      </c>
      <c r="G20" s="144" t="n">
        <v>30069</v>
      </c>
      <c r="H20" s="146" t="n">
        <v>818606</v>
      </c>
    </row>
    <row r="21" customFormat="false" ht="12.75" hidden="false" customHeight="false" outlineLevel="0" collapsed="false">
      <c r="A21" s="84" t="s">
        <v>187</v>
      </c>
      <c r="B21" s="144" t="n">
        <v>827729</v>
      </c>
      <c r="C21" s="144" t="n">
        <v>261</v>
      </c>
      <c r="D21" s="144" t="n">
        <v>32533</v>
      </c>
      <c r="E21" s="144" t="n">
        <v>243</v>
      </c>
      <c r="F21" s="145" t="n">
        <v>860766</v>
      </c>
      <c r="G21" s="144" t="n">
        <v>24791</v>
      </c>
      <c r="H21" s="146" t="n">
        <v>885557</v>
      </c>
    </row>
    <row r="22" customFormat="false" ht="12.75" hidden="false" customHeight="false" outlineLevel="0" collapsed="false">
      <c r="A22" s="84" t="s">
        <v>188</v>
      </c>
      <c r="B22" s="144" t="n">
        <v>919802</v>
      </c>
      <c r="C22" s="144" t="n">
        <v>232</v>
      </c>
      <c r="D22" s="144" t="n">
        <v>36563</v>
      </c>
      <c r="E22" s="144" t="n">
        <v>267</v>
      </c>
      <c r="F22" s="145" t="n">
        <v>956864</v>
      </c>
      <c r="G22" s="144" t="n">
        <v>24527</v>
      </c>
      <c r="H22" s="146" t="n">
        <v>981391</v>
      </c>
    </row>
    <row r="23" customFormat="false" ht="12.75" hidden="false" customHeight="false" outlineLevel="0" collapsed="false">
      <c r="A23" s="84" t="s">
        <v>189</v>
      </c>
      <c r="B23" s="144" t="n">
        <v>923500</v>
      </c>
      <c r="C23" s="144" t="n">
        <v>343</v>
      </c>
      <c r="D23" s="144" t="n">
        <v>34999</v>
      </c>
      <c r="E23" s="144" t="n">
        <v>274</v>
      </c>
      <c r="F23" s="145" t="n">
        <v>959116</v>
      </c>
      <c r="G23" s="144" t="n">
        <v>23939</v>
      </c>
      <c r="H23" s="146" t="n">
        <v>983055</v>
      </c>
    </row>
    <row r="24" customFormat="false" ht="12.75" hidden="false" customHeight="false" outlineLevel="0" collapsed="false">
      <c r="A24" s="84" t="s">
        <v>190</v>
      </c>
      <c r="B24" s="144" t="n">
        <v>979900</v>
      </c>
      <c r="C24" s="144" t="n">
        <v>383</v>
      </c>
      <c r="D24" s="144" t="n">
        <v>36847</v>
      </c>
      <c r="E24" s="144" t="n">
        <v>274</v>
      </c>
      <c r="F24" s="145" t="n">
        <v>1017404</v>
      </c>
      <c r="G24" s="144" t="n">
        <v>22818</v>
      </c>
      <c r="H24" s="146" t="n">
        <v>1040222</v>
      </c>
    </row>
    <row r="25" customFormat="false" ht="12.75" hidden="false" customHeight="false" outlineLevel="0" collapsed="false">
      <c r="A25" s="84" t="s">
        <v>191</v>
      </c>
      <c r="B25" s="144" t="n">
        <v>1015727</v>
      </c>
      <c r="C25" s="144" t="n">
        <v>362</v>
      </c>
      <c r="D25" s="144" t="n">
        <v>37838</v>
      </c>
      <c r="E25" s="144" t="n">
        <v>313</v>
      </c>
      <c r="F25" s="145" t="n">
        <v>1054240</v>
      </c>
      <c r="G25" s="144" t="n">
        <v>22358</v>
      </c>
      <c r="H25" s="146" t="n">
        <v>1076598</v>
      </c>
    </row>
    <row r="26" customFormat="false" ht="12.75" hidden="false" customHeight="false" outlineLevel="0" collapsed="false">
      <c r="A26" s="84" t="s">
        <v>192</v>
      </c>
      <c r="B26" s="144" t="n">
        <v>1083488</v>
      </c>
      <c r="C26" s="144" t="n">
        <v>282</v>
      </c>
      <c r="D26" s="144" t="n">
        <v>38398</v>
      </c>
      <c r="E26" s="144" t="n">
        <v>202</v>
      </c>
      <c r="F26" s="145" t="n">
        <v>1122370</v>
      </c>
      <c r="G26" s="144" t="n">
        <v>23455</v>
      </c>
      <c r="H26" s="146" t="n">
        <v>1145825</v>
      </c>
    </row>
    <row r="27" customFormat="false" ht="12.75" hidden="false" customHeight="false" outlineLevel="0" collapsed="false">
      <c r="A27" s="84" t="s">
        <v>193</v>
      </c>
      <c r="B27" s="144" t="n">
        <v>1120064</v>
      </c>
      <c r="C27" s="144" t="n">
        <v>216</v>
      </c>
      <c r="D27" s="144" t="n">
        <v>46469</v>
      </c>
      <c r="E27" s="144" t="n">
        <v>202</v>
      </c>
      <c r="F27" s="145" t="n">
        <v>1166951</v>
      </c>
      <c r="G27" s="144" t="n">
        <v>23114</v>
      </c>
      <c r="H27" s="146" t="n">
        <v>1190065</v>
      </c>
    </row>
    <row r="28" customFormat="false" ht="12.75" hidden="false" customHeight="false" outlineLevel="0" collapsed="false">
      <c r="A28" s="84" t="s">
        <v>194</v>
      </c>
      <c r="B28" s="144" t="n">
        <v>1233187</v>
      </c>
      <c r="C28" s="144" t="n">
        <v>188</v>
      </c>
      <c r="D28" s="144" t="n">
        <v>48985</v>
      </c>
      <c r="E28" s="144" t="n">
        <v>246</v>
      </c>
      <c r="F28" s="145" t="n">
        <v>1282606</v>
      </c>
      <c r="G28" s="144" t="n">
        <v>23335</v>
      </c>
      <c r="H28" s="146" t="n">
        <v>1305941</v>
      </c>
    </row>
    <row r="29" customFormat="false" ht="12.75" hidden="false" customHeight="false" outlineLevel="0" collapsed="false">
      <c r="A29" s="84" t="s">
        <v>195</v>
      </c>
      <c r="B29" s="144" t="n">
        <v>1288823</v>
      </c>
      <c r="C29" s="144" t="n">
        <v>200</v>
      </c>
      <c r="D29" s="144" t="n">
        <v>40666</v>
      </c>
      <c r="E29" s="144" t="n">
        <v>115</v>
      </c>
      <c r="F29" s="145" t="n">
        <v>1329804</v>
      </c>
      <c r="G29" s="144" t="n">
        <v>22959</v>
      </c>
      <c r="H29" s="146" t="n">
        <v>1352763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6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4</v>
      </c>
      <c r="B32" s="144" t="n">
        <v>1321743</v>
      </c>
      <c r="C32" s="144" t="n">
        <v>171</v>
      </c>
      <c r="D32" s="144" t="n">
        <v>47618</v>
      </c>
      <c r="E32" s="144" t="n">
        <v>222</v>
      </c>
      <c r="F32" s="145" t="n">
        <v>1369754</v>
      </c>
      <c r="G32" s="144" t="n">
        <v>16912</v>
      </c>
      <c r="H32" s="146" t="n">
        <v>1386666</v>
      </c>
    </row>
    <row r="33" customFormat="false" ht="12.75" hidden="false" customHeight="false" outlineLevel="0" collapsed="false">
      <c r="A33" s="84" t="s">
        <v>185</v>
      </c>
      <c r="B33" s="144" t="n">
        <v>1352151</v>
      </c>
      <c r="C33" s="144" t="n">
        <v>160</v>
      </c>
      <c r="D33" s="144" t="n">
        <v>45960</v>
      </c>
      <c r="E33" s="144" t="n">
        <v>446</v>
      </c>
      <c r="F33" s="145" t="n">
        <v>1398717</v>
      </c>
      <c r="G33" s="144" t="n">
        <v>16535</v>
      </c>
      <c r="H33" s="146" t="n">
        <v>1415252</v>
      </c>
    </row>
    <row r="34" customFormat="false" ht="12.75" hidden="false" customHeight="false" outlineLevel="0" collapsed="false">
      <c r="A34" s="84" t="s">
        <v>186</v>
      </c>
      <c r="B34" s="144" t="n">
        <v>1412847</v>
      </c>
      <c r="C34" s="144" t="n">
        <v>110</v>
      </c>
      <c r="D34" s="144" t="n">
        <v>47681</v>
      </c>
      <c r="E34" s="144" t="n">
        <v>418</v>
      </c>
      <c r="F34" s="145" t="n">
        <v>1461056</v>
      </c>
      <c r="G34" s="144" t="n">
        <v>16476</v>
      </c>
      <c r="H34" s="146" t="n">
        <v>1477532</v>
      </c>
    </row>
    <row r="35" customFormat="false" ht="12.75" hidden="false" customHeight="false" outlineLevel="0" collapsed="false">
      <c r="A35" s="84" t="s">
        <v>187</v>
      </c>
      <c r="B35" s="144" t="n">
        <v>1462347</v>
      </c>
      <c r="C35" s="144" t="n">
        <v>253</v>
      </c>
      <c r="D35" s="144" t="n">
        <v>50755</v>
      </c>
      <c r="E35" s="144" t="n">
        <v>542</v>
      </c>
      <c r="F35" s="145" t="n">
        <v>1513897</v>
      </c>
      <c r="G35" s="144" t="n">
        <v>15363</v>
      </c>
      <c r="H35" s="146" t="n">
        <v>1529260</v>
      </c>
    </row>
    <row r="36" customFormat="false" ht="12.75" hidden="false" customHeight="false" outlineLevel="0" collapsed="false">
      <c r="A36" s="84" t="s">
        <v>188</v>
      </c>
      <c r="B36" s="144" t="n">
        <v>1529566</v>
      </c>
      <c r="C36" s="144" t="n">
        <v>256</v>
      </c>
      <c r="D36" s="144" t="n">
        <v>52924</v>
      </c>
      <c r="E36" s="144" t="n">
        <v>652</v>
      </c>
      <c r="F36" s="145" t="n">
        <v>1583398</v>
      </c>
      <c r="G36" s="144" t="n">
        <v>15056</v>
      </c>
      <c r="H36" s="146" t="n">
        <v>1598454</v>
      </c>
    </row>
    <row r="37" customFormat="false" ht="12.75" hidden="false" customHeight="false" outlineLevel="0" collapsed="false">
      <c r="A37" s="84" t="s">
        <v>189</v>
      </c>
      <c r="B37" s="144" t="n">
        <v>1654981</v>
      </c>
      <c r="C37" s="144" t="n">
        <v>209</v>
      </c>
      <c r="D37" s="144" t="n">
        <v>50116</v>
      </c>
      <c r="E37" s="144" t="n">
        <v>729</v>
      </c>
      <c r="F37" s="145" t="n">
        <v>1706035</v>
      </c>
      <c r="G37" s="144" t="n">
        <v>15404</v>
      </c>
      <c r="H37" s="146" t="n">
        <v>1721439</v>
      </c>
    </row>
    <row r="38" customFormat="false" ht="12.75" hidden="false" customHeight="false" outlineLevel="0" collapsed="false">
      <c r="A38" s="84" t="s">
        <v>190</v>
      </c>
      <c r="B38" s="144" t="n">
        <v>1759236</v>
      </c>
      <c r="C38" s="144" t="n">
        <v>263</v>
      </c>
      <c r="D38" s="144" t="n">
        <v>57576</v>
      </c>
      <c r="E38" s="144" t="n">
        <v>789</v>
      </c>
      <c r="F38" s="145" t="n">
        <v>1817864</v>
      </c>
      <c r="G38" s="144" t="n">
        <v>17156</v>
      </c>
      <c r="H38" s="146" t="n">
        <v>1835020</v>
      </c>
    </row>
    <row r="39" customFormat="false" ht="12.75" hidden="false" customHeight="false" outlineLevel="0" collapsed="false">
      <c r="A39" s="84" t="s">
        <v>191</v>
      </c>
      <c r="B39" s="144" t="n">
        <v>1843808</v>
      </c>
      <c r="C39" s="144" t="n">
        <v>254</v>
      </c>
      <c r="D39" s="144" t="n">
        <v>60949</v>
      </c>
      <c r="E39" s="144" t="n">
        <v>831</v>
      </c>
      <c r="F39" s="145" t="n">
        <v>1905842</v>
      </c>
      <c r="G39" s="144" t="n">
        <v>12788</v>
      </c>
      <c r="H39" s="146" t="n">
        <v>1918630</v>
      </c>
    </row>
    <row r="40" customFormat="false" ht="12.75" hidden="false" customHeight="false" outlineLevel="0" collapsed="false">
      <c r="A40" s="84" t="s">
        <v>192</v>
      </c>
      <c r="B40" s="144" t="n">
        <v>2000826</v>
      </c>
      <c r="C40" s="144" t="n">
        <v>195</v>
      </c>
      <c r="D40" s="144" t="n">
        <v>57132</v>
      </c>
      <c r="E40" s="144" t="n">
        <v>825</v>
      </c>
      <c r="F40" s="145" t="n">
        <v>2058978</v>
      </c>
      <c r="G40" s="144" t="n">
        <v>12798</v>
      </c>
      <c r="H40" s="146" t="n">
        <v>2071776</v>
      </c>
    </row>
    <row r="41" customFormat="false" ht="12.75" hidden="false" customHeight="false" outlineLevel="0" collapsed="false">
      <c r="A41" s="84" t="s">
        <v>193</v>
      </c>
      <c r="B41" s="144" t="n">
        <v>2130153</v>
      </c>
      <c r="C41" s="144" t="n">
        <v>181</v>
      </c>
      <c r="D41" s="144" t="n">
        <v>69959</v>
      </c>
      <c r="E41" s="144" t="n">
        <v>990</v>
      </c>
      <c r="F41" s="145" t="n">
        <v>2201283</v>
      </c>
      <c r="G41" s="144" t="n">
        <v>12818</v>
      </c>
      <c r="H41" s="146" t="n">
        <v>2214101</v>
      </c>
    </row>
    <row r="42" customFormat="false" ht="12.75" hidden="false" customHeight="false" outlineLevel="0" collapsed="false">
      <c r="A42" s="84" t="s">
        <v>194</v>
      </c>
      <c r="B42" s="144" t="n">
        <v>2297700</v>
      </c>
      <c r="C42" s="144" t="n">
        <v>254</v>
      </c>
      <c r="D42" s="144" t="n">
        <v>75635</v>
      </c>
      <c r="E42" s="144" t="n">
        <v>1091</v>
      </c>
      <c r="F42" s="145" t="n">
        <v>2374680</v>
      </c>
      <c r="G42" s="144" t="n">
        <v>12831</v>
      </c>
      <c r="H42" s="146" t="n">
        <v>2387511</v>
      </c>
    </row>
    <row r="43" customFormat="false" ht="12.75" hidden="false" customHeight="false" outlineLevel="0" collapsed="false">
      <c r="A43" s="84" t="s">
        <v>195</v>
      </c>
      <c r="B43" s="144" t="n">
        <v>2451670</v>
      </c>
      <c r="C43" s="144" t="n">
        <v>290</v>
      </c>
      <c r="D43" s="144" t="n">
        <v>71216</v>
      </c>
      <c r="E43" s="144" t="n">
        <v>1134</v>
      </c>
      <c r="F43" s="145" t="n">
        <v>2524310</v>
      </c>
      <c r="G43" s="144" t="n">
        <v>27837</v>
      </c>
      <c r="H43" s="146" t="n">
        <v>2552147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7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4</v>
      </c>
      <c r="B46" s="144" t="n">
        <v>2524723</v>
      </c>
      <c r="C46" s="144" t="n">
        <v>292</v>
      </c>
      <c r="D46" s="144" t="n">
        <v>77863</v>
      </c>
      <c r="E46" s="144" t="n">
        <v>1472</v>
      </c>
      <c r="F46" s="145" t="n">
        <v>2604350</v>
      </c>
      <c r="G46" s="144" t="n">
        <v>53633</v>
      </c>
      <c r="H46" s="146" t="n">
        <v>2657983</v>
      </c>
    </row>
    <row r="47" customFormat="false" ht="12.75" hidden="false" customHeight="false" outlineLevel="0" collapsed="false">
      <c r="A47" s="84" t="s">
        <v>185</v>
      </c>
      <c r="B47" s="144" t="n">
        <v>2568642</v>
      </c>
      <c r="C47" s="144" t="n">
        <v>292</v>
      </c>
      <c r="D47" s="144" t="n">
        <v>85405</v>
      </c>
      <c r="E47" s="144" t="n">
        <v>1771</v>
      </c>
      <c r="F47" s="145" t="n">
        <v>2656110</v>
      </c>
      <c r="G47" s="144" t="n">
        <v>58651</v>
      </c>
      <c r="H47" s="146" t="n">
        <v>2714761</v>
      </c>
    </row>
    <row r="48" customFormat="false" ht="12.75" hidden="false" customHeight="false" outlineLevel="0" collapsed="false">
      <c r="A48" s="84" t="s">
        <v>186</v>
      </c>
      <c r="B48" s="144" t="n">
        <v>2715879</v>
      </c>
      <c r="C48" s="144" t="n">
        <v>358</v>
      </c>
      <c r="D48" s="144" t="n">
        <v>84857</v>
      </c>
      <c r="E48" s="144" t="n">
        <v>1723</v>
      </c>
      <c r="F48" s="145" t="n">
        <v>2802817</v>
      </c>
      <c r="G48" s="144" t="n">
        <v>58660</v>
      </c>
      <c r="H48" s="146" t="n">
        <v>2861477</v>
      </c>
    </row>
    <row r="49" customFormat="false" ht="12.75" hidden="false" customHeight="false" outlineLevel="0" collapsed="false">
      <c r="A49" s="84" t="s">
        <v>187</v>
      </c>
      <c r="B49" s="144" t="n">
        <v>2772616</v>
      </c>
      <c r="C49" s="144" t="n">
        <v>400</v>
      </c>
      <c r="D49" s="144" t="n">
        <v>95499</v>
      </c>
      <c r="E49" s="144" t="n">
        <v>1789</v>
      </c>
      <c r="F49" s="145" t="n">
        <v>2870304</v>
      </c>
      <c r="G49" s="144" t="n">
        <v>53238</v>
      </c>
      <c r="H49" s="146" t="n">
        <v>2923542</v>
      </c>
    </row>
    <row r="50" customFormat="false" ht="12.75" hidden="false" customHeight="false" outlineLevel="0" collapsed="false">
      <c r="A50" s="84" t="s">
        <v>188</v>
      </c>
      <c r="B50" s="144" t="n">
        <v>2849949</v>
      </c>
      <c r="C50" s="144" t="n">
        <v>344</v>
      </c>
      <c r="D50" s="144" t="n">
        <v>100093</v>
      </c>
      <c r="E50" s="144" t="n">
        <v>2202</v>
      </c>
      <c r="F50" s="145" t="n">
        <v>2952588</v>
      </c>
      <c r="G50" s="144" t="n">
        <v>60755</v>
      </c>
      <c r="H50" s="146" t="n">
        <v>3013343</v>
      </c>
    </row>
    <row r="51" customFormat="false" ht="12.75" hidden="false" customHeight="false" outlineLevel="0" collapsed="false">
      <c r="A51" s="84" t="s">
        <v>189</v>
      </c>
      <c r="B51" s="144" t="n">
        <v>2996652</v>
      </c>
      <c r="C51" s="144" t="n">
        <v>394</v>
      </c>
      <c r="D51" s="144" t="n">
        <v>102630</v>
      </c>
      <c r="E51" s="144" t="n">
        <v>2040</v>
      </c>
      <c r="F51" s="145" t="n">
        <v>3101716</v>
      </c>
      <c r="G51" s="144" t="n">
        <v>60851</v>
      </c>
      <c r="H51" s="146" t="n">
        <v>3162567</v>
      </c>
    </row>
    <row r="52" customFormat="false" ht="12.75" hidden="false" customHeight="false" outlineLevel="0" collapsed="false">
      <c r="A52" s="84" t="s">
        <v>190</v>
      </c>
      <c r="B52" s="144" t="n">
        <v>3149072</v>
      </c>
      <c r="C52" s="144" t="n">
        <v>412</v>
      </c>
      <c r="D52" s="144" t="n">
        <v>122407</v>
      </c>
      <c r="E52" s="144" t="n">
        <v>2707</v>
      </c>
      <c r="F52" s="145" t="n">
        <v>3274598</v>
      </c>
      <c r="G52" s="144" t="n">
        <v>77051</v>
      </c>
      <c r="H52" s="146" t="n">
        <v>3351649</v>
      </c>
    </row>
    <row r="53" customFormat="false" ht="12.75" hidden="false" customHeight="false" outlineLevel="0" collapsed="false">
      <c r="A53" s="84" t="s">
        <v>191</v>
      </c>
      <c r="B53" s="144" t="n">
        <v>3259098</v>
      </c>
      <c r="C53" s="144" t="n">
        <v>378</v>
      </c>
      <c r="D53" s="144" t="n">
        <v>135051</v>
      </c>
      <c r="E53" s="144" t="n">
        <v>3206</v>
      </c>
      <c r="F53" s="145" t="n">
        <v>3397733</v>
      </c>
      <c r="G53" s="144" t="n">
        <v>77085</v>
      </c>
      <c r="H53" s="146" t="n">
        <v>3474818</v>
      </c>
    </row>
    <row r="54" customFormat="false" ht="12.75" hidden="false" customHeight="false" outlineLevel="0" collapsed="false">
      <c r="A54" s="84" t="s">
        <v>192</v>
      </c>
      <c r="B54" s="144" t="n">
        <v>3392161</v>
      </c>
      <c r="C54" s="144" t="n">
        <v>459</v>
      </c>
      <c r="D54" s="144" t="n">
        <v>143728</v>
      </c>
      <c r="E54" s="144" t="n">
        <v>3080</v>
      </c>
      <c r="F54" s="145" t="n">
        <v>3539428</v>
      </c>
      <c r="G54" s="144" t="n">
        <v>69099</v>
      </c>
      <c r="H54" s="146" t="n">
        <v>3608527</v>
      </c>
    </row>
    <row r="55" customFormat="false" ht="12.75" hidden="false" customHeight="false" outlineLevel="0" collapsed="false">
      <c r="A55" s="84" t="s">
        <v>193</v>
      </c>
      <c r="B55" s="144" t="n">
        <v>3557267</v>
      </c>
      <c r="C55" s="144" t="n">
        <v>418</v>
      </c>
      <c r="D55" s="144" t="n">
        <v>152975</v>
      </c>
      <c r="E55" s="144" t="n">
        <v>3573</v>
      </c>
      <c r="F55" s="145" t="n">
        <v>3714233</v>
      </c>
      <c r="G55" s="144" t="n">
        <v>75763</v>
      </c>
      <c r="H55" s="146" t="n">
        <v>3789996</v>
      </c>
    </row>
    <row r="56" customFormat="false" ht="12.75" hidden="false" customHeight="false" outlineLevel="0" collapsed="false">
      <c r="A56" s="84" t="s">
        <v>194</v>
      </c>
      <c r="B56" s="144" t="n">
        <v>3723531</v>
      </c>
      <c r="C56" s="144" t="n">
        <v>602</v>
      </c>
      <c r="D56" s="144" t="n">
        <v>165205</v>
      </c>
      <c r="E56" s="144" t="n">
        <v>4298</v>
      </c>
      <c r="F56" s="145" t="n">
        <v>3893636</v>
      </c>
      <c r="G56" s="144" t="n">
        <v>75217</v>
      </c>
      <c r="H56" s="146" t="n">
        <v>3968853</v>
      </c>
    </row>
    <row r="57" customFormat="false" ht="12.75" hidden="false" customHeight="false" outlineLevel="0" collapsed="false">
      <c r="A57" s="84" t="s">
        <v>195</v>
      </c>
      <c r="B57" s="144" t="n">
        <v>3743113</v>
      </c>
      <c r="C57" s="144" t="n">
        <v>890</v>
      </c>
      <c r="D57" s="144" t="n">
        <v>170758</v>
      </c>
      <c r="E57" s="144" t="n">
        <v>3613</v>
      </c>
      <c r="F57" s="145" t="n">
        <v>3918374</v>
      </c>
      <c r="G57" s="144" t="n">
        <v>73179</v>
      </c>
      <c r="H57" s="146" t="n">
        <v>3991553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8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4</v>
      </c>
      <c r="B60" s="144" t="n">
        <v>3631434</v>
      </c>
      <c r="C60" s="144" t="n">
        <v>852</v>
      </c>
      <c r="D60" s="144" t="n">
        <v>172217</v>
      </c>
      <c r="E60" s="144" t="n">
        <v>4021</v>
      </c>
      <c r="F60" s="145" t="n">
        <v>3808524</v>
      </c>
      <c r="G60" s="144" t="n">
        <v>75428</v>
      </c>
      <c r="H60" s="146" t="n">
        <v>3883952</v>
      </c>
    </row>
    <row r="61" customFormat="false" ht="12.75" hidden="false" customHeight="false" outlineLevel="0" collapsed="false">
      <c r="A61" s="84" t="s">
        <v>185</v>
      </c>
      <c r="B61" s="144" t="n">
        <v>3579843</v>
      </c>
      <c r="C61" s="144" t="n">
        <v>918</v>
      </c>
      <c r="D61" s="144" t="n">
        <v>179633</v>
      </c>
      <c r="E61" s="144" t="n">
        <v>4345</v>
      </c>
      <c r="F61" s="145" t="n">
        <v>3764739</v>
      </c>
      <c r="G61" s="144" t="n">
        <v>85274</v>
      </c>
      <c r="H61" s="146" t="n">
        <v>3850013</v>
      </c>
    </row>
    <row r="62" customFormat="false" ht="12.75" hidden="false" customHeight="false" outlineLevel="0" collapsed="false">
      <c r="A62" s="84" t="s">
        <v>186</v>
      </c>
      <c r="B62" s="144" t="n">
        <v>3555833</v>
      </c>
      <c r="C62" s="144" t="n">
        <v>808</v>
      </c>
      <c r="D62" s="144" t="n">
        <v>193101</v>
      </c>
      <c r="E62" s="144" t="n">
        <v>3768</v>
      </c>
      <c r="F62" s="145" t="n">
        <v>3753510</v>
      </c>
      <c r="G62" s="144" t="n">
        <v>84411</v>
      </c>
      <c r="H62" s="146" t="n">
        <v>3837921</v>
      </c>
    </row>
    <row r="63" customFormat="false" ht="12.75" hidden="false" customHeight="false" outlineLevel="0" collapsed="false">
      <c r="A63" s="84" t="s">
        <v>187</v>
      </c>
      <c r="B63" s="144" t="n">
        <v>3589819</v>
      </c>
      <c r="C63" s="144" t="n">
        <v>649</v>
      </c>
      <c r="D63" s="144" t="n">
        <v>192312</v>
      </c>
      <c r="E63" s="144" t="n">
        <v>4446</v>
      </c>
      <c r="F63" s="145" t="n">
        <v>3787226</v>
      </c>
      <c r="G63" s="144" t="n">
        <v>91462</v>
      </c>
      <c r="H63" s="146" t="n">
        <v>3878688</v>
      </c>
    </row>
    <row r="64" customFormat="false" ht="12.75" hidden="false" customHeight="false" outlineLevel="0" collapsed="false">
      <c r="A64" s="84" t="s">
        <v>188</v>
      </c>
      <c r="B64" s="144" t="n">
        <v>3614894</v>
      </c>
      <c r="C64" s="144" t="n">
        <v>624</v>
      </c>
      <c r="D64" s="144" t="n">
        <v>204273</v>
      </c>
      <c r="E64" s="144" t="n">
        <v>5347</v>
      </c>
      <c r="F64" s="145" t="n">
        <v>3825138</v>
      </c>
      <c r="G64" s="144" t="n">
        <v>94708</v>
      </c>
      <c r="H64" s="146" t="n">
        <v>3919846</v>
      </c>
    </row>
    <row r="65" customFormat="false" ht="12.75" hidden="false" customHeight="false" outlineLevel="0" collapsed="false">
      <c r="A65" s="84" t="s">
        <v>189</v>
      </c>
      <c r="B65" s="144" t="n">
        <v>3712677</v>
      </c>
      <c r="C65" s="144" t="n">
        <v>590</v>
      </c>
      <c r="D65" s="144" t="n">
        <v>217204</v>
      </c>
      <c r="E65" s="144" t="n">
        <v>5155</v>
      </c>
      <c r="F65" s="145" t="n">
        <v>3935626</v>
      </c>
      <c r="G65" s="144" t="n">
        <v>123780</v>
      </c>
      <c r="H65" s="146" t="n">
        <v>4059406</v>
      </c>
    </row>
    <row r="66" customFormat="false" ht="12.75" hidden="false" customHeight="false" outlineLevel="0" collapsed="false">
      <c r="A66" s="84" t="s">
        <v>190</v>
      </c>
      <c r="B66" s="144" t="n">
        <v>3726981</v>
      </c>
      <c r="C66" s="144" t="n">
        <v>488</v>
      </c>
      <c r="D66" s="144" t="n">
        <v>222338</v>
      </c>
      <c r="E66" s="144" t="n">
        <v>5907</v>
      </c>
      <c r="F66" s="145" t="n">
        <v>3955714</v>
      </c>
      <c r="G66" s="144" t="n">
        <v>139925</v>
      </c>
      <c r="H66" s="146" t="n">
        <v>4095639</v>
      </c>
    </row>
    <row r="67" customFormat="false" ht="12.75" hidden="false" customHeight="false" outlineLevel="0" collapsed="false">
      <c r="A67" s="84" t="s">
        <v>191</v>
      </c>
      <c r="B67" s="144" t="n">
        <v>3738637</v>
      </c>
      <c r="C67" s="144" t="n">
        <v>468</v>
      </c>
      <c r="D67" s="144" t="n">
        <v>229492</v>
      </c>
      <c r="E67" s="144" t="n">
        <v>7119</v>
      </c>
      <c r="F67" s="145" t="n">
        <v>3975716</v>
      </c>
      <c r="G67" s="144" t="n">
        <v>152977</v>
      </c>
      <c r="H67" s="146" t="n">
        <v>4128693</v>
      </c>
    </row>
    <row r="68" customFormat="false" ht="12.75" hidden="false" customHeight="false" outlineLevel="0" collapsed="false">
      <c r="A68" s="84" t="s">
        <v>192</v>
      </c>
      <c r="B68" s="144" t="n">
        <v>3802870</v>
      </c>
      <c r="C68" s="144" t="n">
        <v>628</v>
      </c>
      <c r="D68" s="144" t="n">
        <v>236864</v>
      </c>
      <c r="E68" s="144" t="n">
        <v>6809</v>
      </c>
      <c r="F68" s="145" t="n">
        <v>4047171</v>
      </c>
      <c r="G68" s="144" t="n">
        <v>185124</v>
      </c>
      <c r="H68" s="146" t="n">
        <v>4232295</v>
      </c>
    </row>
    <row r="69" customFormat="false" ht="12.75" hidden="false" customHeight="false" outlineLevel="0" collapsed="false">
      <c r="A69" s="84" t="s">
        <v>193</v>
      </c>
      <c r="B69" s="144" t="n">
        <v>3890991</v>
      </c>
      <c r="C69" s="144" t="n">
        <v>644</v>
      </c>
      <c r="D69" s="144" t="n">
        <v>237423</v>
      </c>
      <c r="E69" s="144" t="n">
        <v>8707</v>
      </c>
      <c r="F69" s="145" t="n">
        <v>4137765</v>
      </c>
      <c r="G69" s="144" t="n">
        <v>190930</v>
      </c>
      <c r="H69" s="146" t="n">
        <v>4328695</v>
      </c>
    </row>
    <row r="70" customFormat="false" ht="12.75" hidden="false" customHeight="false" outlineLevel="0" collapsed="false">
      <c r="A70" s="84" t="s">
        <v>194</v>
      </c>
      <c r="B70" s="144" t="n">
        <v>3989125</v>
      </c>
      <c r="C70" s="144" t="n">
        <v>819</v>
      </c>
      <c r="D70" s="144" t="n">
        <v>237790</v>
      </c>
      <c r="E70" s="144" t="n">
        <v>11005</v>
      </c>
      <c r="F70" s="145" t="n">
        <v>4238739</v>
      </c>
      <c r="G70" s="144" t="n">
        <v>197962</v>
      </c>
      <c r="H70" s="146" t="n">
        <v>4436701</v>
      </c>
    </row>
    <row r="71" customFormat="false" ht="12.75" hidden="false" customHeight="false" outlineLevel="0" collapsed="false">
      <c r="A71" s="84" t="s">
        <v>195</v>
      </c>
      <c r="B71" s="144" t="n">
        <v>3981437</v>
      </c>
      <c r="C71" s="144" t="n">
        <v>770</v>
      </c>
      <c r="D71" s="144" t="n">
        <v>218329</v>
      </c>
      <c r="E71" s="144" t="n">
        <v>7792</v>
      </c>
      <c r="F71" s="145" t="n">
        <v>4208328</v>
      </c>
      <c r="G71" s="144" t="n">
        <v>200172</v>
      </c>
      <c r="H71" s="146" t="n">
        <v>4408500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9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4</v>
      </c>
      <c r="B74" s="144" t="n">
        <v>3818765</v>
      </c>
      <c r="C74" s="144" t="n">
        <v>998</v>
      </c>
      <c r="D74" s="144" t="n">
        <v>226695</v>
      </c>
      <c r="E74" s="144" t="n">
        <v>8585</v>
      </c>
      <c r="F74" s="145" t="n">
        <v>4055043</v>
      </c>
      <c r="G74" s="144" t="n">
        <v>193101</v>
      </c>
      <c r="H74" s="146" t="n">
        <v>4248144</v>
      </c>
    </row>
    <row r="75" customFormat="false" ht="12.75" hidden="false" customHeight="false" outlineLevel="0" collapsed="false">
      <c r="A75" s="84" t="s">
        <v>200</v>
      </c>
      <c r="B75" s="144" t="n">
        <v>3755872</v>
      </c>
      <c r="C75" s="144" t="n">
        <v>1395</v>
      </c>
      <c r="D75" s="144" t="n">
        <v>211240</v>
      </c>
      <c r="E75" s="144" t="n">
        <v>9753</v>
      </c>
      <c r="F75" s="145" t="n">
        <v>3978260</v>
      </c>
      <c r="G75" s="144" t="n">
        <v>200945</v>
      </c>
      <c r="H75" s="146" t="n">
        <v>4179205</v>
      </c>
    </row>
    <row r="76" customFormat="false" ht="13.5" hidden="false" customHeight="false" outlineLevel="0" collapsed="false">
      <c r="A76" s="105"/>
      <c r="B76" s="147"/>
      <c r="C76" s="147"/>
      <c r="D76" s="147"/>
      <c r="E76" s="147"/>
      <c r="F76" s="95"/>
      <c r="G76" s="147"/>
      <c r="H76" s="148"/>
    </row>
    <row r="77" customFormat="false" ht="12.75" hidden="false" customHeight="false" outlineLevel="0" collapsed="false">
      <c r="A77" s="149"/>
      <c r="B77" s="150"/>
      <c r="C77" s="150"/>
      <c r="D77" s="150"/>
      <c r="E77" s="150"/>
      <c r="F77" s="151"/>
      <c r="G77" s="150"/>
      <c r="H77" s="150"/>
    </row>
    <row r="78" s="153" customFormat="true" ht="11.25" hidden="false" customHeight="false" outlineLevel="0" collapsed="false">
      <c r="A78" s="152" t="s">
        <v>238</v>
      </c>
      <c r="B78" s="152"/>
      <c r="C78" s="152"/>
      <c r="D78" s="152"/>
      <c r="E78" s="152"/>
      <c r="F78" s="152"/>
      <c r="G78" s="152"/>
      <c r="H78" s="152"/>
    </row>
    <row r="79" s="153" customFormat="true" ht="11.25" hidden="false" customHeight="false" outlineLevel="0" collapsed="false">
      <c r="A79" s="152" t="s">
        <v>23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08" t="s">
        <v>129</v>
      </c>
      <c r="B80" s="152"/>
      <c r="C80" s="152"/>
      <c r="D80" s="152"/>
      <c r="E80" s="152"/>
      <c r="F80" s="152"/>
      <c r="G80" s="152"/>
      <c r="H80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5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8</v>
      </c>
      <c r="B7" s="161" t="s">
        <v>242</v>
      </c>
      <c r="C7" s="161"/>
      <c r="D7" s="161"/>
      <c r="E7" s="161"/>
      <c r="F7" s="161"/>
      <c r="G7" s="162" t="s">
        <v>243</v>
      </c>
      <c r="H7" s="162"/>
      <c r="I7" s="162"/>
      <c r="J7" s="162"/>
      <c r="K7" s="162"/>
      <c r="L7" s="162"/>
      <c r="M7" s="162"/>
      <c r="N7" s="162"/>
      <c r="O7" s="164" t="s">
        <v>859</v>
      </c>
    </row>
    <row r="8" customFormat="false" ht="12.75" hidden="false" customHeight="true" outlineLevel="0" collapsed="false">
      <c r="A8" s="160"/>
      <c r="B8" s="165"/>
      <c r="C8" s="165"/>
      <c r="D8" s="165"/>
      <c r="E8" s="165"/>
      <c r="F8" s="165"/>
      <c r="G8" s="166" t="s">
        <v>246</v>
      </c>
      <c r="H8" s="167" t="s">
        <v>247</v>
      </c>
      <c r="I8" s="168" t="s">
        <v>248</v>
      </c>
      <c r="J8" s="167" t="s">
        <v>249</v>
      </c>
      <c r="K8" s="167" t="s">
        <v>250</v>
      </c>
      <c r="L8" s="167" t="s">
        <v>251</v>
      </c>
      <c r="M8" s="167" t="s">
        <v>252</v>
      </c>
      <c r="N8" s="410" t="s">
        <v>860</v>
      </c>
      <c r="O8" s="164"/>
    </row>
    <row r="9" customFormat="false" ht="12.75" hidden="false" customHeight="false" outlineLevel="0" collapsed="false">
      <c r="A9" s="160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160"/>
      <c r="B10" s="165" t="s">
        <v>207</v>
      </c>
      <c r="C10" s="165" t="s">
        <v>208</v>
      </c>
      <c r="D10" s="165" t="s">
        <v>209</v>
      </c>
      <c r="E10" s="165" t="s">
        <v>229</v>
      </c>
      <c r="F10" s="165" t="s">
        <v>230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160"/>
      <c r="B11" s="141" t="s">
        <v>231</v>
      </c>
      <c r="C11" s="141" t="s">
        <v>232</v>
      </c>
      <c r="D11" s="141" t="s">
        <v>233</v>
      </c>
      <c r="E11" s="141" t="s">
        <v>234</v>
      </c>
      <c r="F11" s="141" t="s">
        <v>235</v>
      </c>
      <c r="G11" s="169" t="s">
        <v>236</v>
      </c>
      <c r="H11" s="141" t="s">
        <v>253</v>
      </c>
      <c r="I11" s="141" t="s">
        <v>254</v>
      </c>
      <c r="J11" s="141" t="s">
        <v>255</v>
      </c>
      <c r="K11" s="141" t="s">
        <v>256</v>
      </c>
      <c r="L11" s="141" t="s">
        <v>257</v>
      </c>
      <c r="M11" s="141" t="s">
        <v>258</v>
      </c>
      <c r="N11" s="141" t="s">
        <v>861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53</v>
      </c>
      <c r="B13" s="170" t="n">
        <v>2780652</v>
      </c>
      <c r="C13" s="170" t="n">
        <v>0</v>
      </c>
      <c r="D13" s="170" t="n">
        <v>22447</v>
      </c>
      <c r="E13" s="170" t="n">
        <v>216</v>
      </c>
      <c r="F13" s="171" t="n">
        <v>2803315</v>
      </c>
      <c r="G13" s="170" t="n">
        <v>0</v>
      </c>
      <c r="H13" s="170" t="n">
        <v>0</v>
      </c>
      <c r="I13" s="170" t="n">
        <v>71731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71731</v>
      </c>
      <c r="O13" s="411" t="n">
        <v>2875046</v>
      </c>
    </row>
    <row r="14" customFormat="false" ht="12.75" hidden="false" customHeight="false" outlineLevel="0" collapsed="false">
      <c r="A14" s="170" t="s">
        <v>754</v>
      </c>
      <c r="B14" s="170" t="n">
        <v>2218397</v>
      </c>
      <c r="C14" s="170" t="n">
        <v>22127</v>
      </c>
      <c r="D14" s="170" t="n">
        <v>25534</v>
      </c>
      <c r="E14" s="170" t="n">
        <v>560</v>
      </c>
      <c r="F14" s="171" t="n">
        <v>2266618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1" t="n">
        <v>2266618</v>
      </c>
    </row>
    <row r="15" customFormat="false" ht="12.75" hidden="false" customHeight="false" outlineLevel="0" collapsed="false">
      <c r="A15" s="170" t="s">
        <v>755</v>
      </c>
      <c r="B15" s="170" t="n">
        <v>2135203</v>
      </c>
      <c r="C15" s="170" t="n">
        <v>9327</v>
      </c>
      <c r="D15" s="170" t="n">
        <v>17906</v>
      </c>
      <c r="E15" s="170" t="n">
        <v>1201</v>
      </c>
      <c r="F15" s="171" t="n">
        <v>2163637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30</v>
      </c>
      <c r="M15" s="170" t="n">
        <v>0</v>
      </c>
      <c r="N15" s="170" t="n">
        <v>30</v>
      </c>
      <c r="O15" s="171" t="n">
        <v>2163667</v>
      </c>
    </row>
    <row r="16" customFormat="false" ht="12.75" hidden="false" customHeight="false" outlineLevel="0" collapsed="false">
      <c r="A16" s="170" t="s">
        <v>756</v>
      </c>
      <c r="B16" s="170" t="n">
        <v>1885170</v>
      </c>
      <c r="C16" s="170" t="n">
        <v>8419</v>
      </c>
      <c r="D16" s="170" t="n">
        <v>5661</v>
      </c>
      <c r="E16" s="170" t="n">
        <v>232</v>
      </c>
      <c r="F16" s="171" t="n">
        <v>1899482</v>
      </c>
      <c r="G16" s="170" t="n">
        <v>0</v>
      </c>
      <c r="H16" s="170" t="n">
        <v>0</v>
      </c>
      <c r="I16" s="170" t="n">
        <v>194003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194003</v>
      </c>
      <c r="O16" s="411" t="n">
        <v>2093485</v>
      </c>
    </row>
    <row r="17" customFormat="false" ht="12.75" hidden="false" customHeight="false" outlineLevel="0" collapsed="false">
      <c r="A17" s="170" t="s">
        <v>757</v>
      </c>
      <c r="B17" s="170" t="n">
        <v>1039115</v>
      </c>
      <c r="C17" s="170" t="n">
        <v>0</v>
      </c>
      <c r="D17" s="170" t="n">
        <v>29998</v>
      </c>
      <c r="E17" s="170" t="n">
        <v>0</v>
      </c>
      <c r="F17" s="171" t="n">
        <v>106911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1" t="n">
        <v>1069113</v>
      </c>
    </row>
    <row r="18" customFormat="false" ht="12.75" hidden="false" customHeight="false" outlineLevel="0" collapsed="false">
      <c r="A18" s="170" t="s">
        <v>758</v>
      </c>
      <c r="B18" s="170" t="n">
        <v>797224</v>
      </c>
      <c r="C18" s="170" t="n">
        <v>0</v>
      </c>
      <c r="D18" s="170" t="n">
        <v>4722</v>
      </c>
      <c r="E18" s="170" t="n">
        <v>1981</v>
      </c>
      <c r="F18" s="171" t="n">
        <v>803927</v>
      </c>
      <c r="G18" s="170" t="n">
        <v>0</v>
      </c>
      <c r="H18" s="170" t="n">
        <v>0</v>
      </c>
      <c r="I18" s="170" t="n">
        <v>500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5006</v>
      </c>
      <c r="O18" s="411" t="n">
        <v>808933</v>
      </c>
    </row>
    <row r="19" customFormat="false" ht="12.75" hidden="false" customHeight="false" outlineLevel="0" collapsed="false">
      <c r="A19" s="170" t="s">
        <v>759</v>
      </c>
      <c r="B19" s="170" t="n">
        <v>597177</v>
      </c>
      <c r="C19" s="170" t="n">
        <v>12752</v>
      </c>
      <c r="D19" s="170" t="n">
        <v>2669</v>
      </c>
      <c r="E19" s="170" t="n">
        <v>0</v>
      </c>
      <c r="F19" s="171" t="n">
        <v>612598</v>
      </c>
      <c r="G19" s="170" t="n">
        <v>0</v>
      </c>
      <c r="H19" s="170" t="n">
        <v>0</v>
      </c>
      <c r="I19" s="170" t="n">
        <v>16977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16977</v>
      </c>
      <c r="O19" s="411" t="n">
        <v>629575</v>
      </c>
    </row>
    <row r="20" customFormat="false" ht="12.75" hidden="false" customHeight="false" outlineLevel="0" collapsed="false">
      <c r="A20" s="170" t="s">
        <v>760</v>
      </c>
      <c r="B20" s="170" t="n">
        <v>422428</v>
      </c>
      <c r="C20" s="170" t="n">
        <v>222</v>
      </c>
      <c r="D20" s="170" t="n">
        <v>8192</v>
      </c>
      <c r="E20" s="170" t="n">
        <v>501</v>
      </c>
      <c r="F20" s="171" t="n">
        <v>431343</v>
      </c>
      <c r="G20" s="170" t="n">
        <v>0</v>
      </c>
      <c r="H20" s="170" t="n">
        <v>0</v>
      </c>
      <c r="I20" s="170" t="n">
        <v>77442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77442</v>
      </c>
      <c r="O20" s="411" t="n">
        <v>508785</v>
      </c>
    </row>
    <row r="21" customFormat="false" ht="12.75" hidden="false" customHeight="false" outlineLevel="0" collapsed="false">
      <c r="A21" s="170" t="s">
        <v>761</v>
      </c>
      <c r="B21" s="170" t="n">
        <v>645830</v>
      </c>
      <c r="C21" s="170" t="n">
        <v>0</v>
      </c>
      <c r="D21" s="170" t="n">
        <v>415</v>
      </c>
      <c r="E21" s="170" t="n">
        <v>0</v>
      </c>
      <c r="F21" s="171" t="n">
        <v>646245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411" t="n">
        <v>646245</v>
      </c>
    </row>
    <row r="22" customFormat="false" ht="12.75" hidden="false" customHeight="false" outlineLevel="0" collapsed="false">
      <c r="A22" s="170" t="s">
        <v>762</v>
      </c>
      <c r="B22" s="170" t="n">
        <v>334366</v>
      </c>
      <c r="C22" s="170" t="n">
        <v>0</v>
      </c>
      <c r="D22" s="170" t="n">
        <v>1756</v>
      </c>
      <c r="E22" s="170" t="n">
        <v>0</v>
      </c>
      <c r="F22" s="171" t="n">
        <v>336122</v>
      </c>
      <c r="G22" s="170" t="n">
        <v>0</v>
      </c>
      <c r="H22" s="170" t="n">
        <v>0</v>
      </c>
      <c r="I22" s="170" t="n">
        <v>71836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71836</v>
      </c>
      <c r="O22" s="411" t="n">
        <v>407958</v>
      </c>
    </row>
    <row r="23" customFormat="false" ht="12.75" hidden="false" customHeight="false" outlineLevel="0" collapsed="false">
      <c r="A23" s="170" t="s">
        <v>763</v>
      </c>
      <c r="B23" s="170" t="n">
        <v>141304</v>
      </c>
      <c r="C23" s="170" t="n">
        <v>0</v>
      </c>
      <c r="D23" s="170" t="n">
        <v>3769</v>
      </c>
      <c r="E23" s="170" t="n">
        <v>2312</v>
      </c>
      <c r="F23" s="171" t="n">
        <v>147385</v>
      </c>
      <c r="G23" s="170" t="n">
        <v>0</v>
      </c>
      <c r="H23" s="170" t="n">
        <v>0</v>
      </c>
      <c r="I23" s="170" t="n">
        <v>1331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1331</v>
      </c>
      <c r="O23" s="411" t="n">
        <v>148716</v>
      </c>
    </row>
    <row r="24" customFormat="false" ht="12.75" hidden="false" customHeight="false" outlineLevel="0" collapsed="false">
      <c r="A24" s="170" t="s">
        <v>764</v>
      </c>
      <c r="B24" s="170" t="n">
        <v>285128</v>
      </c>
      <c r="C24" s="170" t="n">
        <v>0</v>
      </c>
      <c r="D24" s="170" t="n">
        <v>1663</v>
      </c>
      <c r="E24" s="170" t="n">
        <v>84</v>
      </c>
      <c r="F24" s="171" t="n">
        <v>286875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411" t="n">
        <v>286875</v>
      </c>
    </row>
    <row r="25" customFormat="false" ht="12.75" hidden="false" customHeight="false" outlineLevel="0" collapsed="false">
      <c r="A25" s="170" t="s">
        <v>765</v>
      </c>
      <c r="B25" s="170" t="n">
        <v>197199</v>
      </c>
      <c r="C25" s="170" t="n">
        <v>0</v>
      </c>
      <c r="D25" s="170" t="n">
        <v>5422</v>
      </c>
      <c r="E25" s="170" t="n">
        <v>0</v>
      </c>
      <c r="F25" s="171" t="n">
        <v>202621</v>
      </c>
      <c r="G25" s="170" t="n">
        <v>0</v>
      </c>
      <c r="H25" s="170" t="n">
        <v>0</v>
      </c>
      <c r="I25" s="170" t="n">
        <v>41931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41931</v>
      </c>
      <c r="O25" s="411" t="n">
        <v>244552</v>
      </c>
    </row>
    <row r="26" customFormat="false" ht="12.75" hidden="false" customHeight="false" outlineLevel="0" collapsed="false">
      <c r="A26" s="170" t="s">
        <v>766</v>
      </c>
      <c r="B26" s="170" t="n">
        <v>277159</v>
      </c>
      <c r="C26" s="170" t="n">
        <v>606</v>
      </c>
      <c r="D26" s="170" t="n">
        <v>8511</v>
      </c>
      <c r="E26" s="170" t="n">
        <v>0</v>
      </c>
      <c r="F26" s="171" t="n">
        <v>286276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1" t="n">
        <v>286276</v>
      </c>
    </row>
    <row r="27" customFormat="false" ht="12.75" hidden="false" customHeight="false" outlineLevel="0" collapsed="false">
      <c r="A27" s="170" t="s">
        <v>767</v>
      </c>
      <c r="B27" s="170" t="n">
        <v>233013</v>
      </c>
      <c r="C27" s="170" t="n">
        <v>242</v>
      </c>
      <c r="D27" s="170" t="n">
        <v>14765</v>
      </c>
      <c r="E27" s="170" t="n">
        <v>0</v>
      </c>
      <c r="F27" s="171" t="n">
        <v>248020</v>
      </c>
      <c r="G27" s="170" t="n">
        <v>0</v>
      </c>
      <c r="H27" s="170" t="n">
        <v>53276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53276</v>
      </c>
      <c r="O27" s="411" t="n">
        <v>301296</v>
      </c>
    </row>
    <row r="28" customFormat="false" ht="12.75" hidden="false" customHeight="false" outlineLevel="0" collapsed="false">
      <c r="A28" s="170" t="s">
        <v>768</v>
      </c>
      <c r="B28" s="170" t="n">
        <v>172374</v>
      </c>
      <c r="C28" s="170" t="n">
        <v>0</v>
      </c>
      <c r="D28" s="170" t="n">
        <v>0</v>
      </c>
      <c r="E28" s="170" t="n">
        <v>1935</v>
      </c>
      <c r="F28" s="171" t="n">
        <v>174309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411" t="n">
        <v>174309</v>
      </c>
    </row>
    <row r="29" customFormat="false" ht="12.75" hidden="false" customHeight="false" outlineLevel="0" collapsed="false">
      <c r="A29" s="170" t="s">
        <v>769</v>
      </c>
      <c r="B29" s="170" t="n">
        <v>150680</v>
      </c>
      <c r="C29" s="170" t="n">
        <v>0</v>
      </c>
      <c r="D29" s="170" t="n">
        <v>9989</v>
      </c>
      <c r="E29" s="170" t="n">
        <v>0</v>
      </c>
      <c r="F29" s="171" t="n">
        <v>160669</v>
      </c>
      <c r="G29" s="170" t="n">
        <v>0</v>
      </c>
      <c r="H29" s="170" t="n">
        <v>0</v>
      </c>
      <c r="I29" s="170" t="n">
        <v>9852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9852</v>
      </c>
      <c r="O29" s="411" t="n">
        <v>170521</v>
      </c>
    </row>
    <row r="30" customFormat="false" ht="12.75" hidden="false" customHeight="false" outlineLevel="0" collapsed="false">
      <c r="A30" s="170" t="s">
        <v>770</v>
      </c>
      <c r="B30" s="170" t="n">
        <v>220202</v>
      </c>
      <c r="C30" s="170" t="n">
        <v>0</v>
      </c>
      <c r="D30" s="170" t="n">
        <v>4522</v>
      </c>
      <c r="E30" s="170" t="n">
        <v>0</v>
      </c>
      <c r="F30" s="171" t="n">
        <v>224724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411" t="n">
        <v>224724</v>
      </c>
    </row>
    <row r="31" customFormat="false" ht="12.75" hidden="false" customHeight="false" outlineLevel="0" collapsed="false">
      <c r="A31" s="170" t="s">
        <v>771</v>
      </c>
      <c r="B31" s="170" t="n">
        <v>95449</v>
      </c>
      <c r="C31" s="170" t="n">
        <v>0</v>
      </c>
      <c r="D31" s="170" t="n">
        <v>825</v>
      </c>
      <c r="E31" s="170" t="n">
        <v>0</v>
      </c>
      <c r="F31" s="171" t="n">
        <v>96274</v>
      </c>
      <c r="G31" s="170" t="n">
        <v>0</v>
      </c>
      <c r="H31" s="170" t="n">
        <v>0</v>
      </c>
      <c r="I31" s="170" t="n">
        <v>2525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2525</v>
      </c>
      <c r="O31" s="411" t="n">
        <v>98799</v>
      </c>
    </row>
    <row r="32" customFormat="false" ht="12.75" hidden="false" customHeight="false" outlineLevel="0" collapsed="false">
      <c r="A32" s="170" t="s">
        <v>772</v>
      </c>
      <c r="B32" s="170" t="n">
        <v>201518</v>
      </c>
      <c r="C32" s="170" t="n">
        <v>0</v>
      </c>
      <c r="D32" s="170" t="n">
        <v>286</v>
      </c>
      <c r="E32" s="170" t="n">
        <v>0</v>
      </c>
      <c r="F32" s="171" t="n">
        <v>201804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411" t="n">
        <v>201804</v>
      </c>
    </row>
    <row r="33" customFormat="false" ht="12.75" hidden="false" customHeight="false" outlineLevel="0" collapsed="false">
      <c r="A33" s="170" t="s">
        <v>773</v>
      </c>
      <c r="B33" s="170" t="n">
        <v>112273</v>
      </c>
      <c r="C33" s="170" t="n">
        <v>4049</v>
      </c>
      <c r="D33" s="170" t="n">
        <v>458</v>
      </c>
      <c r="E33" s="170" t="n">
        <v>0</v>
      </c>
      <c r="F33" s="171" t="n">
        <v>116780</v>
      </c>
      <c r="G33" s="170" t="n">
        <v>0</v>
      </c>
      <c r="H33" s="170" t="n">
        <v>0</v>
      </c>
      <c r="I33" s="170" t="n">
        <v>665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665</v>
      </c>
      <c r="O33" s="411" t="n">
        <v>117445</v>
      </c>
    </row>
    <row r="34" customFormat="false" ht="12.75" hidden="false" customHeight="false" outlineLevel="0" collapsed="false">
      <c r="A34" s="170" t="s">
        <v>774</v>
      </c>
      <c r="B34" s="170" t="n">
        <v>172412</v>
      </c>
      <c r="C34" s="170" t="n">
        <v>0</v>
      </c>
      <c r="D34" s="170" t="n">
        <v>609</v>
      </c>
      <c r="E34" s="170" t="n">
        <v>0</v>
      </c>
      <c r="F34" s="171" t="n">
        <v>173021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1" t="n">
        <v>173021</v>
      </c>
    </row>
    <row r="35" customFormat="false" ht="12.75" hidden="false" customHeight="false" outlineLevel="0" collapsed="false">
      <c r="A35" s="170" t="s">
        <v>775</v>
      </c>
      <c r="B35" s="170" t="n">
        <v>130661</v>
      </c>
      <c r="C35" s="170" t="n">
        <v>0</v>
      </c>
      <c r="D35" s="170" t="n">
        <v>1389</v>
      </c>
      <c r="E35" s="170" t="n">
        <v>0</v>
      </c>
      <c r="F35" s="171" t="n">
        <v>132050</v>
      </c>
      <c r="G35" s="170" t="n">
        <v>0</v>
      </c>
      <c r="H35" s="170" t="n">
        <v>0</v>
      </c>
      <c r="I35" s="170" t="n">
        <v>454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454</v>
      </c>
      <c r="O35" s="411" t="n">
        <v>132504</v>
      </c>
    </row>
    <row r="36" customFormat="false" ht="12.75" hidden="false" customHeight="false" outlineLevel="0" collapsed="false">
      <c r="A36" s="170" t="s">
        <v>776</v>
      </c>
      <c r="B36" s="170" t="n">
        <v>59341</v>
      </c>
      <c r="C36" s="170" t="n">
        <v>0</v>
      </c>
      <c r="D36" s="170" t="n">
        <v>630</v>
      </c>
      <c r="E36" s="170" t="n">
        <v>0</v>
      </c>
      <c r="F36" s="171" t="n">
        <v>59971</v>
      </c>
      <c r="G36" s="170" t="n">
        <v>0</v>
      </c>
      <c r="H36" s="170" t="n">
        <v>0</v>
      </c>
      <c r="I36" s="170" t="n">
        <v>11486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11486</v>
      </c>
      <c r="O36" s="411" t="n">
        <v>71457</v>
      </c>
    </row>
    <row r="37" customFormat="false" ht="12.75" hidden="false" customHeight="false" outlineLevel="0" collapsed="false">
      <c r="A37" s="170" t="s">
        <v>777</v>
      </c>
      <c r="B37" s="170" t="n">
        <v>45370</v>
      </c>
      <c r="C37" s="170" t="n">
        <v>100</v>
      </c>
      <c r="D37" s="170" t="n">
        <v>2810</v>
      </c>
      <c r="E37" s="170" t="n">
        <v>0</v>
      </c>
      <c r="F37" s="171" t="n">
        <v>4828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1" t="n">
        <v>48280</v>
      </c>
    </row>
    <row r="38" customFormat="false" ht="12.75" hidden="false" customHeight="false" outlineLevel="0" collapsed="false">
      <c r="A38" s="170" t="s">
        <v>778</v>
      </c>
      <c r="B38" s="170" t="n">
        <v>5496</v>
      </c>
      <c r="C38" s="170" t="n">
        <v>0</v>
      </c>
      <c r="D38" s="170" t="n">
        <v>2215</v>
      </c>
      <c r="E38" s="170" t="n">
        <v>0</v>
      </c>
      <c r="F38" s="171" t="n">
        <v>7711</v>
      </c>
      <c r="G38" s="170" t="n">
        <v>0</v>
      </c>
      <c r="H38" s="170" t="n">
        <v>0</v>
      </c>
      <c r="I38" s="170" t="n">
        <v>837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837</v>
      </c>
      <c r="O38" s="411" t="n">
        <v>8548</v>
      </c>
    </row>
    <row r="39" customFormat="false" ht="12.75" hidden="false" customHeight="false" outlineLevel="0" collapsed="false">
      <c r="A39" s="170" t="s">
        <v>779</v>
      </c>
      <c r="B39" s="170" t="n">
        <v>20377</v>
      </c>
      <c r="C39" s="170" t="n">
        <v>0</v>
      </c>
      <c r="D39" s="170" t="n">
        <v>3130</v>
      </c>
      <c r="E39" s="170" t="n">
        <v>0</v>
      </c>
      <c r="F39" s="171" t="n">
        <v>23507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411" t="n">
        <v>23507</v>
      </c>
    </row>
    <row r="40" customFormat="false" ht="12.75" hidden="false" customHeight="false" outlineLevel="0" collapsed="false">
      <c r="A40" s="170" t="s">
        <v>780</v>
      </c>
      <c r="B40" s="170" t="n">
        <v>41983</v>
      </c>
      <c r="C40" s="170" t="n">
        <v>0</v>
      </c>
      <c r="D40" s="170" t="n">
        <v>2388</v>
      </c>
      <c r="E40" s="170" t="n">
        <v>211</v>
      </c>
      <c r="F40" s="171" t="n">
        <v>44582</v>
      </c>
      <c r="G40" s="170" t="n">
        <v>0</v>
      </c>
      <c r="H40" s="170" t="n">
        <v>9628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9628</v>
      </c>
      <c r="O40" s="411" t="n">
        <v>54210</v>
      </c>
    </row>
    <row r="41" customFormat="false" ht="12.75" hidden="false" customHeight="false" outlineLevel="0" collapsed="false">
      <c r="A41" s="170" t="s">
        <v>781</v>
      </c>
      <c r="B41" s="170" t="n">
        <v>18547</v>
      </c>
      <c r="C41" s="170" t="n">
        <v>0</v>
      </c>
      <c r="D41" s="170" t="n">
        <v>0</v>
      </c>
      <c r="E41" s="170" t="n">
        <v>0</v>
      </c>
      <c r="F41" s="171" t="n">
        <v>18547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411" t="n">
        <v>18547</v>
      </c>
    </row>
    <row r="42" customFormat="false" ht="12.75" hidden="false" customHeight="false" outlineLevel="0" collapsed="false">
      <c r="A42" s="170" t="s">
        <v>782</v>
      </c>
      <c r="B42" s="170" t="n">
        <v>56143</v>
      </c>
      <c r="C42" s="170" t="n">
        <v>0</v>
      </c>
      <c r="D42" s="170" t="n">
        <v>6002</v>
      </c>
      <c r="E42" s="170" t="n">
        <v>457</v>
      </c>
      <c r="F42" s="171" t="n">
        <v>62602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1" t="n">
        <v>62602</v>
      </c>
    </row>
    <row r="43" customFormat="false" ht="12.75" hidden="false" customHeight="false" outlineLevel="0" collapsed="false">
      <c r="A43" s="170" t="s">
        <v>783</v>
      </c>
      <c r="B43" s="170" t="n">
        <v>34254</v>
      </c>
      <c r="C43" s="170" t="n">
        <v>0</v>
      </c>
      <c r="D43" s="170" t="n">
        <v>1012</v>
      </c>
      <c r="E43" s="170" t="n">
        <v>0</v>
      </c>
      <c r="F43" s="171" t="n">
        <v>35266</v>
      </c>
      <c r="G43" s="170" t="n">
        <v>0</v>
      </c>
      <c r="H43" s="170" t="n">
        <v>0</v>
      </c>
      <c r="I43" s="170" t="n">
        <v>1834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1834</v>
      </c>
      <c r="O43" s="411" t="n">
        <v>37100</v>
      </c>
    </row>
    <row r="44" customFormat="false" ht="12.75" hidden="false" customHeight="false" outlineLevel="0" collapsed="false">
      <c r="A44" s="170" t="s">
        <v>784</v>
      </c>
      <c r="B44" s="170" t="n">
        <v>0</v>
      </c>
      <c r="C44" s="170" t="n">
        <v>0</v>
      </c>
      <c r="D44" s="170" t="n">
        <v>0</v>
      </c>
      <c r="E44" s="170" t="n">
        <v>0</v>
      </c>
      <c r="F44" s="171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411" t="n">
        <v>0</v>
      </c>
    </row>
    <row r="45" customFormat="false" ht="12.75" hidden="false" customHeight="false" outlineLevel="0" collapsed="false">
      <c r="A45" s="170" t="s">
        <v>785</v>
      </c>
      <c r="B45" s="170" t="n">
        <v>6972</v>
      </c>
      <c r="C45" s="170" t="n">
        <v>0</v>
      </c>
      <c r="D45" s="170" t="n">
        <v>675</v>
      </c>
      <c r="E45" s="170" t="n">
        <v>0</v>
      </c>
      <c r="F45" s="171" t="n">
        <v>7647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1" t="n">
        <v>7647</v>
      </c>
    </row>
    <row r="46" customFormat="false" ht="12.75" hidden="false" customHeight="false" outlineLevel="0" collapsed="false">
      <c r="A46" s="170" t="s">
        <v>786</v>
      </c>
      <c r="B46" s="170" t="n">
        <v>1637</v>
      </c>
      <c r="C46" s="170" t="n">
        <v>0</v>
      </c>
      <c r="D46" s="170" t="n">
        <v>13</v>
      </c>
      <c r="E46" s="170" t="n">
        <v>0</v>
      </c>
      <c r="F46" s="171" t="n">
        <v>165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1" t="n">
        <v>1650</v>
      </c>
    </row>
    <row r="47" customFormat="false" ht="12.75" hidden="false" customHeight="false" outlineLevel="0" collapsed="false">
      <c r="A47" s="170" t="s">
        <v>787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1" t="n">
        <v>0</v>
      </c>
    </row>
    <row r="48" customFormat="false" ht="12.75" hidden="false" customHeight="false" outlineLevel="0" collapsed="false">
      <c r="A48" s="170" t="s">
        <v>788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1" t="n">
        <v>0</v>
      </c>
    </row>
    <row r="49" customFormat="false" ht="15" hidden="false" customHeight="false" outlineLevel="0" collapsed="false">
      <c r="A49" s="412"/>
      <c r="B49" s="412"/>
      <c r="C49" s="412"/>
      <c r="D49" s="412"/>
      <c r="E49" s="412"/>
      <c r="F49" s="413"/>
      <c r="G49" s="412"/>
      <c r="H49" s="412"/>
      <c r="I49" s="412"/>
      <c r="J49" s="412"/>
      <c r="K49" s="412"/>
      <c r="L49" s="412"/>
      <c r="M49" s="412"/>
      <c r="N49" s="412"/>
      <c r="O49" s="177"/>
    </row>
    <row r="50" customFormat="false" ht="12.75" hidden="false" customHeight="false" outlineLevel="0" collapsed="false">
      <c r="A50" s="387" t="s">
        <v>789</v>
      </c>
      <c r="B50" s="387" t="n">
        <v>15535054</v>
      </c>
      <c r="C50" s="387" t="n">
        <v>57844</v>
      </c>
      <c r="D50" s="387" t="n">
        <v>190383</v>
      </c>
      <c r="E50" s="387" t="n">
        <v>9690</v>
      </c>
      <c r="F50" s="387" t="n">
        <v>15792971</v>
      </c>
      <c r="G50" s="387" t="n">
        <v>0</v>
      </c>
      <c r="H50" s="387" t="n">
        <v>62904</v>
      </c>
      <c r="I50" s="387" t="n">
        <v>507910</v>
      </c>
      <c r="J50" s="387" t="n">
        <v>0</v>
      </c>
      <c r="K50" s="387" t="n">
        <v>0</v>
      </c>
      <c r="L50" s="387" t="n">
        <v>30</v>
      </c>
      <c r="M50" s="387" t="n">
        <v>0</v>
      </c>
      <c r="N50" s="387" t="n">
        <v>570844</v>
      </c>
      <c r="O50" s="387" t="n">
        <v>16363815</v>
      </c>
    </row>
    <row r="51" customFormat="false" ht="12.75" hidden="false" customHeight="false" outlineLevel="0" collapsed="false">
      <c r="A51" s="388"/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</row>
    <row r="52" customFormat="false" ht="15" hidden="false" customHeight="false" outlineLevel="0" collapsed="false">
      <c r="A52" s="412"/>
      <c r="B52" s="412"/>
      <c r="C52" s="412"/>
      <c r="D52" s="412"/>
      <c r="E52" s="412"/>
      <c r="F52" s="413"/>
      <c r="G52" s="412"/>
      <c r="H52" s="412"/>
      <c r="I52" s="412"/>
      <c r="J52" s="412"/>
      <c r="K52" s="412"/>
      <c r="L52" s="412"/>
      <c r="M52" s="412"/>
      <c r="N52" s="412"/>
      <c r="O52" s="177"/>
    </row>
    <row r="53" customFormat="false" ht="12.75" hidden="false" customHeight="false" outlineLevel="0" collapsed="false">
      <c r="A53" s="73" t="s">
        <v>790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2"/>
      <c r="B54" s="412"/>
      <c r="C54" s="412"/>
      <c r="D54" s="412"/>
      <c r="E54" s="412"/>
      <c r="F54" s="413"/>
      <c r="G54" s="412"/>
      <c r="H54" s="412"/>
      <c r="I54" s="412"/>
      <c r="J54" s="412"/>
      <c r="K54" s="412"/>
      <c r="L54" s="412"/>
      <c r="M54" s="412"/>
      <c r="N54" s="412"/>
      <c r="O54" s="177"/>
    </row>
    <row r="55" customFormat="false" ht="12.75" hidden="false" customHeight="false" outlineLevel="0" collapsed="false">
      <c r="A55" s="170" t="s">
        <v>791</v>
      </c>
      <c r="B55" s="170" t="n">
        <v>587049</v>
      </c>
      <c r="C55" s="170" t="n">
        <v>311</v>
      </c>
      <c r="D55" s="170" t="n">
        <v>40998</v>
      </c>
      <c r="E55" s="170" t="n">
        <v>2790</v>
      </c>
      <c r="F55" s="171" t="n">
        <v>631148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1" t="n">
        <v>631148</v>
      </c>
    </row>
    <row r="56" customFormat="false" ht="12.75" hidden="false" customHeight="false" outlineLevel="0" collapsed="false">
      <c r="A56" s="170" t="s">
        <v>792</v>
      </c>
      <c r="B56" s="170" t="n">
        <v>49791</v>
      </c>
      <c r="C56" s="170" t="n">
        <v>0</v>
      </c>
      <c r="D56" s="170" t="n">
        <v>14579</v>
      </c>
      <c r="E56" s="170" t="n">
        <v>0</v>
      </c>
      <c r="F56" s="171" t="n">
        <v>6437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1" t="n">
        <v>64370</v>
      </c>
    </row>
    <row r="57" customFormat="false" ht="12.75" hidden="false" customHeight="false" outlineLevel="0" collapsed="false">
      <c r="A57" s="170" t="s">
        <v>793</v>
      </c>
      <c r="B57" s="170" t="n">
        <v>64114</v>
      </c>
      <c r="C57" s="170" t="n">
        <v>0</v>
      </c>
      <c r="D57" s="170" t="n">
        <v>640</v>
      </c>
      <c r="E57" s="170" t="n">
        <v>0</v>
      </c>
      <c r="F57" s="171" t="n">
        <v>64754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1" t="n">
        <v>64754</v>
      </c>
    </row>
    <row r="58" customFormat="false" ht="12.75" hidden="false" customHeight="false" outlineLevel="0" collapsed="false">
      <c r="A58" s="170" t="s">
        <v>794</v>
      </c>
      <c r="B58" s="170" t="n">
        <v>1103922</v>
      </c>
      <c r="C58" s="170" t="n">
        <v>0</v>
      </c>
      <c r="D58" s="170" t="n">
        <v>64941</v>
      </c>
      <c r="E58" s="170" t="n">
        <v>9537</v>
      </c>
      <c r="F58" s="171" t="n">
        <v>117840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1" t="n">
        <v>1178400</v>
      </c>
    </row>
    <row r="59" customFormat="false" ht="15" hidden="false" customHeight="false" outlineLevel="0" collapsed="false">
      <c r="A59" s="412"/>
      <c r="B59" s="412"/>
      <c r="C59" s="412"/>
      <c r="D59" s="412"/>
      <c r="E59" s="412"/>
      <c r="F59" s="413"/>
      <c r="G59" s="412"/>
      <c r="H59" s="412"/>
      <c r="I59" s="412"/>
      <c r="J59" s="412"/>
      <c r="K59" s="412"/>
      <c r="L59" s="412"/>
      <c r="M59" s="412"/>
      <c r="N59" s="412"/>
      <c r="O59" s="177"/>
    </row>
    <row r="60" customFormat="false" ht="12.75" hidden="false" customHeight="true" outlineLevel="0" collapsed="false">
      <c r="A60" s="387" t="s">
        <v>795</v>
      </c>
      <c r="B60" s="387" t="n">
        <v>1804876</v>
      </c>
      <c r="C60" s="387" t="n">
        <v>311</v>
      </c>
      <c r="D60" s="387" t="n">
        <v>121158</v>
      </c>
      <c r="E60" s="387" t="n">
        <v>12327</v>
      </c>
      <c r="F60" s="387" t="n">
        <v>1938672</v>
      </c>
      <c r="G60" s="387" t="n">
        <v>0</v>
      </c>
      <c r="H60" s="387" t="n">
        <v>0</v>
      </c>
      <c r="I60" s="387" t="n">
        <v>0</v>
      </c>
      <c r="J60" s="387" t="n">
        <v>0</v>
      </c>
      <c r="K60" s="387" t="n">
        <v>0</v>
      </c>
      <c r="L60" s="387" t="n">
        <v>0</v>
      </c>
      <c r="M60" s="387" t="n">
        <v>0</v>
      </c>
      <c r="N60" s="387" t="n">
        <v>0</v>
      </c>
      <c r="O60" s="387" t="n">
        <v>1938672</v>
      </c>
    </row>
    <row r="61" customFormat="false" ht="13.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</row>
    <row r="62" customFormat="false" ht="13.5" hidden="false" customHeight="true" outlineLevel="0" collapsed="false">
      <c r="A62" s="408" t="s">
        <v>796</v>
      </c>
      <c r="B62" s="409" t="n">
        <v>17339930</v>
      </c>
      <c r="C62" s="409" t="n">
        <v>58155</v>
      </c>
      <c r="D62" s="409" t="n">
        <v>311541</v>
      </c>
      <c r="E62" s="409" t="n">
        <v>22017</v>
      </c>
      <c r="F62" s="409" t="n">
        <v>17731643</v>
      </c>
      <c r="G62" s="409" t="n">
        <v>0</v>
      </c>
      <c r="H62" s="409" t="n">
        <v>62904</v>
      </c>
      <c r="I62" s="409" t="n">
        <v>507910</v>
      </c>
      <c r="J62" s="409" t="n">
        <v>0</v>
      </c>
      <c r="K62" s="409" t="n">
        <v>0</v>
      </c>
      <c r="L62" s="409" t="n">
        <v>30</v>
      </c>
      <c r="M62" s="409" t="n">
        <v>0</v>
      </c>
      <c r="N62" s="409" t="n">
        <v>570844</v>
      </c>
      <c r="O62" s="409" t="n">
        <v>18302487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8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78" t="s">
        <v>23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152" t="s">
        <v>797</v>
      </c>
      <c r="B66" s="152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40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41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9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60</v>
      </c>
      <c r="B8" s="161" t="s">
        <v>242</v>
      </c>
      <c r="C8" s="161"/>
      <c r="D8" s="161"/>
      <c r="E8" s="161"/>
      <c r="F8" s="161"/>
      <c r="G8" s="162" t="s">
        <v>243</v>
      </c>
      <c r="H8" s="162"/>
      <c r="I8" s="162"/>
      <c r="J8" s="162"/>
      <c r="K8" s="162"/>
      <c r="L8" s="162"/>
      <c r="M8" s="162"/>
      <c r="N8" s="163" t="s">
        <v>244</v>
      </c>
      <c r="O8" s="164" t="s">
        <v>245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6</v>
      </c>
      <c r="H9" s="167" t="s">
        <v>247</v>
      </c>
      <c r="I9" s="168" t="s">
        <v>248</v>
      </c>
      <c r="J9" s="167" t="s">
        <v>249</v>
      </c>
      <c r="K9" s="167" t="s">
        <v>250</v>
      </c>
      <c r="L9" s="167" t="s">
        <v>251</v>
      </c>
      <c r="M9" s="167" t="s">
        <v>252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7</v>
      </c>
      <c r="C11" s="165" t="s">
        <v>208</v>
      </c>
      <c r="D11" s="165" t="s">
        <v>209</v>
      </c>
      <c r="E11" s="165" t="s">
        <v>229</v>
      </c>
      <c r="F11" s="165" t="s">
        <v>230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69" t="s">
        <v>236</v>
      </c>
      <c r="H12" s="141" t="s">
        <v>253</v>
      </c>
      <c r="I12" s="141" t="s">
        <v>254</v>
      </c>
      <c r="J12" s="141" t="s">
        <v>255</v>
      </c>
      <c r="K12" s="141" t="s">
        <v>256</v>
      </c>
      <c r="L12" s="141" t="s">
        <v>257</v>
      </c>
      <c r="M12" s="141" t="s">
        <v>258</v>
      </c>
      <c r="N12" s="142" t="s">
        <v>236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2</v>
      </c>
      <c r="B14" s="144" t="n">
        <v>2889905</v>
      </c>
      <c r="C14" s="144" t="n">
        <v>5109</v>
      </c>
      <c r="D14" s="144" t="n">
        <v>31599</v>
      </c>
      <c r="E14" s="144" t="n">
        <v>2182</v>
      </c>
      <c r="F14" s="145" t="n">
        <v>2928795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5594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3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4</v>
      </c>
      <c r="B17" s="144" t="n">
        <v>2889602</v>
      </c>
      <c r="C17" s="144" t="n">
        <v>4918</v>
      </c>
      <c r="D17" s="144" t="n">
        <v>31302</v>
      </c>
      <c r="E17" s="144" t="n">
        <v>2045</v>
      </c>
      <c r="F17" s="145" t="n">
        <v>2927867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55881</v>
      </c>
    </row>
    <row r="18" customFormat="false" ht="12.75" hidden="false" customHeight="false" outlineLevel="0" collapsed="false">
      <c r="A18" s="174" t="s">
        <v>185</v>
      </c>
      <c r="B18" s="144" t="n">
        <v>2917703</v>
      </c>
      <c r="C18" s="144" t="n">
        <v>4668</v>
      </c>
      <c r="D18" s="144" t="n">
        <v>31111</v>
      </c>
      <c r="E18" s="144" t="n">
        <v>2071</v>
      </c>
      <c r="F18" s="145" t="n">
        <v>2955553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0798</v>
      </c>
    </row>
    <row r="19" customFormat="false" ht="12.75" hidden="false" customHeight="false" outlineLevel="0" collapsed="false">
      <c r="A19" s="174" t="s">
        <v>186</v>
      </c>
      <c r="B19" s="144" t="n">
        <v>2986846</v>
      </c>
      <c r="C19" s="144" t="n">
        <v>4627</v>
      </c>
      <c r="D19" s="144" t="n">
        <v>30572</v>
      </c>
      <c r="E19" s="144" t="n">
        <v>1725</v>
      </c>
      <c r="F19" s="145" t="n">
        <v>302377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82659</v>
      </c>
    </row>
    <row r="20" customFormat="false" ht="12.75" hidden="false" customHeight="false" outlineLevel="0" collapsed="false">
      <c r="A20" s="174" t="s">
        <v>187</v>
      </c>
      <c r="B20" s="144" t="n">
        <v>3080003</v>
      </c>
      <c r="C20" s="144" t="n">
        <v>5053</v>
      </c>
      <c r="D20" s="144" t="n">
        <v>36460</v>
      </c>
      <c r="E20" s="144" t="n">
        <v>1536</v>
      </c>
      <c r="F20" s="145" t="n">
        <v>3123052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82813</v>
      </c>
    </row>
    <row r="21" customFormat="false" ht="12.75" hidden="false" customHeight="false" outlineLevel="0" collapsed="false">
      <c r="A21" s="174" t="s">
        <v>188</v>
      </c>
      <c r="B21" s="144" t="n">
        <v>3327219</v>
      </c>
      <c r="C21" s="144" t="n">
        <v>4907</v>
      </c>
      <c r="D21" s="144" t="n">
        <v>36525</v>
      </c>
      <c r="E21" s="144" t="n">
        <v>1651</v>
      </c>
      <c r="F21" s="145" t="n">
        <v>3370302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39893</v>
      </c>
    </row>
    <row r="22" customFormat="false" ht="12.75" hidden="false" customHeight="false" outlineLevel="0" collapsed="false">
      <c r="A22" s="174" t="s">
        <v>189</v>
      </c>
      <c r="B22" s="144" t="n">
        <v>3600490</v>
      </c>
      <c r="C22" s="144" t="n">
        <v>3838</v>
      </c>
      <c r="D22" s="144" t="n">
        <v>31620</v>
      </c>
      <c r="E22" s="144" t="n">
        <v>1911</v>
      </c>
      <c r="F22" s="145" t="n">
        <v>3637859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13566</v>
      </c>
    </row>
    <row r="23" customFormat="false" ht="12.75" hidden="false" customHeight="false" outlineLevel="0" collapsed="false">
      <c r="A23" s="174" t="s">
        <v>190</v>
      </c>
      <c r="B23" s="144" t="n">
        <v>3586171</v>
      </c>
      <c r="C23" s="144" t="n">
        <v>3273</v>
      </c>
      <c r="D23" s="144" t="n">
        <v>35678</v>
      </c>
      <c r="E23" s="144" t="n">
        <v>1771</v>
      </c>
      <c r="F23" s="145" t="n">
        <v>3626893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478</v>
      </c>
    </row>
    <row r="24" customFormat="false" ht="12.75" hidden="false" customHeight="false" outlineLevel="0" collapsed="false">
      <c r="A24" s="174" t="s">
        <v>191</v>
      </c>
      <c r="B24" s="144" t="n">
        <v>3644196</v>
      </c>
      <c r="C24" s="144" t="n">
        <v>7035</v>
      </c>
      <c r="D24" s="144" t="n">
        <v>34979</v>
      </c>
      <c r="E24" s="144" t="n">
        <v>1672</v>
      </c>
      <c r="F24" s="145" t="n">
        <v>3687882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852</v>
      </c>
    </row>
    <row r="25" customFormat="false" ht="12.75" hidden="false" customHeight="false" outlineLevel="0" collapsed="false">
      <c r="A25" s="174" t="s">
        <v>192</v>
      </c>
      <c r="B25" s="144" t="n">
        <v>3784405</v>
      </c>
      <c r="C25" s="144" t="n">
        <v>6047</v>
      </c>
      <c r="D25" s="144" t="n">
        <v>39447</v>
      </c>
      <c r="E25" s="144" t="n">
        <v>1582</v>
      </c>
      <c r="F25" s="145" t="n">
        <v>3831481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12</v>
      </c>
    </row>
    <row r="26" customFormat="false" ht="12.75" hidden="false" customHeight="false" outlineLevel="0" collapsed="false">
      <c r="A26" s="174" t="s">
        <v>193</v>
      </c>
      <c r="B26" s="144" t="n">
        <v>3882273</v>
      </c>
      <c r="C26" s="144" t="n">
        <v>2877</v>
      </c>
      <c r="D26" s="144" t="n">
        <v>42487</v>
      </c>
      <c r="E26" s="144" t="n">
        <v>1361</v>
      </c>
      <c r="F26" s="145" t="n">
        <v>392899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798</v>
      </c>
    </row>
    <row r="27" customFormat="false" ht="12.75" hidden="false" customHeight="false" outlineLevel="0" collapsed="false">
      <c r="A27" s="174" t="s">
        <v>194</v>
      </c>
      <c r="B27" s="144" t="n">
        <v>4090159</v>
      </c>
      <c r="C27" s="144" t="n">
        <v>1551</v>
      </c>
      <c r="D27" s="144" t="n">
        <v>37883</v>
      </c>
      <c r="E27" s="144" t="n">
        <v>1297</v>
      </c>
      <c r="F27" s="145" t="n">
        <v>413089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878</v>
      </c>
    </row>
    <row r="28" customFormat="false" ht="12.75" hidden="false" customHeight="false" outlineLevel="0" collapsed="false">
      <c r="A28" s="174" t="s">
        <v>195</v>
      </c>
      <c r="B28" s="144" t="n">
        <v>4402117</v>
      </c>
      <c r="C28" s="144" t="n">
        <v>1699</v>
      </c>
      <c r="D28" s="144" t="n">
        <v>33363</v>
      </c>
      <c r="E28" s="144" t="n">
        <v>1029</v>
      </c>
      <c r="F28" s="145" t="n">
        <v>4438208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48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6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4</v>
      </c>
      <c r="B31" s="144" t="n">
        <v>4547913</v>
      </c>
      <c r="C31" s="144" t="n">
        <v>5154</v>
      </c>
      <c r="D31" s="144" t="n">
        <v>34483</v>
      </c>
      <c r="E31" s="144" t="n">
        <v>1041</v>
      </c>
      <c r="F31" s="145" t="n">
        <v>4588591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46</v>
      </c>
    </row>
    <row r="32" customFormat="false" ht="12.75" hidden="false" customHeight="false" outlineLevel="0" collapsed="false">
      <c r="A32" s="174" t="s">
        <v>185</v>
      </c>
      <c r="B32" s="144" t="n">
        <v>4566674</v>
      </c>
      <c r="C32" s="144" t="n">
        <v>4604</v>
      </c>
      <c r="D32" s="144" t="n">
        <v>33056</v>
      </c>
      <c r="E32" s="144" t="n">
        <v>1059</v>
      </c>
      <c r="F32" s="145" t="n">
        <v>4605393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49</v>
      </c>
    </row>
    <row r="33" customFormat="false" ht="12.75" hidden="false" customHeight="false" outlineLevel="0" collapsed="false">
      <c r="A33" s="174" t="s">
        <v>186</v>
      </c>
      <c r="B33" s="144" t="n">
        <v>4673463</v>
      </c>
      <c r="C33" s="144" t="n">
        <v>4158</v>
      </c>
      <c r="D33" s="144" t="n">
        <v>36465</v>
      </c>
      <c r="E33" s="144" t="n">
        <v>1858</v>
      </c>
      <c r="F33" s="145" t="n">
        <v>4715944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42</v>
      </c>
    </row>
    <row r="34" customFormat="false" ht="12.75" hidden="false" customHeight="false" outlineLevel="0" collapsed="false">
      <c r="A34" s="174" t="s">
        <v>187</v>
      </c>
      <c r="B34" s="144" t="n">
        <v>4714452</v>
      </c>
      <c r="C34" s="144" t="n">
        <v>4610</v>
      </c>
      <c r="D34" s="144" t="n">
        <v>63171</v>
      </c>
      <c r="E34" s="144" t="n">
        <v>2034</v>
      </c>
      <c r="F34" s="145" t="n">
        <v>4784267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57</v>
      </c>
    </row>
    <row r="35" customFormat="false" ht="12.75" hidden="false" customHeight="false" outlineLevel="0" collapsed="false">
      <c r="A35" s="174" t="s">
        <v>188</v>
      </c>
      <c r="B35" s="144" t="n">
        <v>5057008</v>
      </c>
      <c r="C35" s="144" t="n">
        <v>3033</v>
      </c>
      <c r="D35" s="144" t="n">
        <v>53490</v>
      </c>
      <c r="E35" s="144" t="n">
        <v>2021</v>
      </c>
      <c r="F35" s="145" t="n">
        <v>5115552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47</v>
      </c>
    </row>
    <row r="36" customFormat="false" ht="12.75" hidden="false" customHeight="false" outlineLevel="0" collapsed="false">
      <c r="A36" s="174" t="s">
        <v>189</v>
      </c>
      <c r="B36" s="144" t="n">
        <v>5578243</v>
      </c>
      <c r="C36" s="144" t="n">
        <v>16393</v>
      </c>
      <c r="D36" s="144" t="n">
        <v>40477</v>
      </c>
      <c r="E36" s="144" t="n">
        <v>2274</v>
      </c>
      <c r="F36" s="145" t="n">
        <v>5637387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693</v>
      </c>
    </row>
    <row r="37" customFormat="false" ht="12.75" hidden="false" customHeight="false" outlineLevel="0" collapsed="false">
      <c r="A37" s="174" t="s">
        <v>190</v>
      </c>
      <c r="B37" s="144" t="n">
        <v>5473265</v>
      </c>
      <c r="C37" s="144" t="n">
        <v>16681</v>
      </c>
      <c r="D37" s="144" t="n">
        <v>49894</v>
      </c>
      <c r="E37" s="144" t="n">
        <v>2525</v>
      </c>
      <c r="F37" s="145" t="n">
        <v>5542365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54</v>
      </c>
    </row>
    <row r="38" customFormat="false" ht="12.75" hidden="false" customHeight="false" outlineLevel="0" collapsed="false">
      <c r="A38" s="174" t="s">
        <v>191</v>
      </c>
      <c r="B38" s="144" t="n">
        <v>5620745</v>
      </c>
      <c r="C38" s="144" t="n">
        <v>16232</v>
      </c>
      <c r="D38" s="144" t="n">
        <v>52753</v>
      </c>
      <c r="E38" s="144" t="n">
        <v>2518</v>
      </c>
      <c r="F38" s="145" t="n">
        <v>5692248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41</v>
      </c>
    </row>
    <row r="39" customFormat="false" ht="12.75" hidden="false" customHeight="false" outlineLevel="0" collapsed="false">
      <c r="A39" s="174" t="s">
        <v>192</v>
      </c>
      <c r="B39" s="144" t="n">
        <v>5989326</v>
      </c>
      <c r="C39" s="144" t="n">
        <v>16217</v>
      </c>
      <c r="D39" s="144" t="n">
        <v>54963</v>
      </c>
      <c r="E39" s="144" t="n">
        <v>2500</v>
      </c>
      <c r="F39" s="145" t="n">
        <v>606300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589</v>
      </c>
    </row>
    <row r="40" customFormat="false" ht="12.75" hidden="false" customHeight="false" outlineLevel="0" collapsed="false">
      <c r="A40" s="174" t="s">
        <v>193</v>
      </c>
      <c r="B40" s="144" t="n">
        <v>6265648</v>
      </c>
      <c r="C40" s="144" t="n">
        <v>14678</v>
      </c>
      <c r="D40" s="144" t="n">
        <v>60446</v>
      </c>
      <c r="E40" s="144" t="n">
        <v>2459</v>
      </c>
      <c r="F40" s="145" t="n">
        <v>6343231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09</v>
      </c>
    </row>
    <row r="41" customFormat="false" ht="12.75" hidden="false" customHeight="false" outlineLevel="0" collapsed="false">
      <c r="A41" s="174" t="s">
        <v>194</v>
      </c>
      <c r="B41" s="144" t="n">
        <v>6582756</v>
      </c>
      <c r="C41" s="144" t="n">
        <v>14305</v>
      </c>
      <c r="D41" s="144" t="n">
        <v>59861</v>
      </c>
      <c r="E41" s="144" t="n">
        <v>3379</v>
      </c>
      <c r="F41" s="145" t="n">
        <v>6660301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073</v>
      </c>
    </row>
    <row r="42" customFormat="false" ht="12.75" hidden="false" customHeight="false" outlineLevel="0" collapsed="false">
      <c r="A42" s="174" t="s">
        <v>195</v>
      </c>
      <c r="B42" s="144" t="n">
        <v>6898815</v>
      </c>
      <c r="C42" s="144" t="n">
        <v>14171</v>
      </c>
      <c r="D42" s="144" t="n">
        <v>50302</v>
      </c>
      <c r="E42" s="144" t="n">
        <v>3224</v>
      </c>
      <c r="F42" s="145" t="n">
        <v>6966512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44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7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4</v>
      </c>
      <c r="B45" s="144" t="n">
        <v>6850540</v>
      </c>
      <c r="C45" s="144" t="n">
        <v>12542</v>
      </c>
      <c r="D45" s="144" t="n">
        <v>72668</v>
      </c>
      <c r="E45" s="144" t="n">
        <v>2848</v>
      </c>
      <c r="F45" s="145" t="n">
        <v>6938598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46</v>
      </c>
    </row>
    <row r="46" customFormat="false" ht="12.75" hidden="false" customHeight="false" outlineLevel="0" collapsed="false">
      <c r="A46" s="174" t="s">
        <v>185</v>
      </c>
      <c r="B46" s="144" t="n">
        <v>7072861</v>
      </c>
      <c r="C46" s="144" t="n">
        <v>12465</v>
      </c>
      <c r="D46" s="144" t="n">
        <v>72411</v>
      </c>
      <c r="E46" s="144" t="n">
        <v>2235</v>
      </c>
      <c r="F46" s="145" t="n">
        <v>7159972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695</v>
      </c>
    </row>
    <row r="47" customFormat="false" ht="12.75" hidden="false" customHeight="false" outlineLevel="0" collapsed="false">
      <c r="A47" s="174" t="s">
        <v>186</v>
      </c>
      <c r="B47" s="144" t="n">
        <v>7339434</v>
      </c>
      <c r="C47" s="144" t="n">
        <v>12475</v>
      </c>
      <c r="D47" s="144" t="n">
        <v>70226</v>
      </c>
      <c r="E47" s="144" t="n">
        <v>2464</v>
      </c>
      <c r="F47" s="145" t="n">
        <v>7424599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07</v>
      </c>
    </row>
    <row r="48" customFormat="false" ht="12.75" hidden="false" customHeight="false" outlineLevel="0" collapsed="false">
      <c r="A48" s="174" t="s">
        <v>187</v>
      </c>
      <c r="B48" s="144" t="n">
        <v>7421597</v>
      </c>
      <c r="C48" s="144" t="n">
        <v>10115</v>
      </c>
      <c r="D48" s="144" t="n">
        <v>82146</v>
      </c>
      <c r="E48" s="144" t="n">
        <v>2848</v>
      </c>
      <c r="F48" s="145" t="n">
        <v>7516706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179</v>
      </c>
    </row>
    <row r="49" customFormat="false" ht="12.75" hidden="false" customHeight="false" outlineLevel="0" collapsed="false">
      <c r="A49" s="174" t="s">
        <v>188</v>
      </c>
      <c r="B49" s="144" t="n">
        <v>7738838</v>
      </c>
      <c r="C49" s="144" t="n">
        <v>16340</v>
      </c>
      <c r="D49" s="144" t="n">
        <v>76651</v>
      </c>
      <c r="E49" s="144" t="n">
        <v>3733</v>
      </c>
      <c r="F49" s="145" t="n">
        <v>7835562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53</v>
      </c>
    </row>
    <row r="50" customFormat="false" ht="12.75" hidden="false" customHeight="false" outlineLevel="0" collapsed="false">
      <c r="A50" s="174" t="s">
        <v>189</v>
      </c>
      <c r="B50" s="144" t="n">
        <v>9013268</v>
      </c>
      <c r="C50" s="144" t="n">
        <v>16852</v>
      </c>
      <c r="D50" s="144" t="n">
        <v>75489</v>
      </c>
      <c r="E50" s="144" t="n">
        <v>3996</v>
      </c>
      <c r="F50" s="145" t="n">
        <v>9109605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42</v>
      </c>
    </row>
    <row r="51" customFormat="false" ht="12.75" hidden="false" customHeight="false" outlineLevel="0" collapsed="false">
      <c r="A51" s="174" t="s">
        <v>190</v>
      </c>
      <c r="B51" s="144" t="n">
        <v>9071506</v>
      </c>
      <c r="C51" s="144" t="n">
        <v>18711</v>
      </c>
      <c r="D51" s="144" t="n">
        <v>78306</v>
      </c>
      <c r="E51" s="144" t="n">
        <v>4512</v>
      </c>
      <c r="F51" s="145" t="n">
        <v>9173035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29</v>
      </c>
    </row>
    <row r="52" customFormat="false" ht="12.75" hidden="false" customHeight="false" outlineLevel="0" collapsed="false">
      <c r="A52" s="174" t="s">
        <v>191</v>
      </c>
      <c r="B52" s="144" t="n">
        <v>9418799</v>
      </c>
      <c r="C52" s="144" t="n">
        <v>19078</v>
      </c>
      <c r="D52" s="144" t="n">
        <v>78428</v>
      </c>
      <c r="E52" s="144" t="n">
        <v>4935</v>
      </c>
      <c r="F52" s="145" t="n">
        <v>9521240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188</v>
      </c>
    </row>
    <row r="53" customFormat="false" ht="12.75" hidden="false" customHeight="false" outlineLevel="0" collapsed="false">
      <c r="A53" s="174" t="s">
        <v>192</v>
      </c>
      <c r="B53" s="144" t="n">
        <v>10112761</v>
      </c>
      <c r="C53" s="144" t="n">
        <v>21072</v>
      </c>
      <c r="D53" s="144" t="n">
        <v>84083</v>
      </c>
      <c r="E53" s="144" t="n">
        <v>5389</v>
      </c>
      <c r="F53" s="145" t="n">
        <v>10223305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0981</v>
      </c>
    </row>
    <row r="54" customFormat="false" ht="12.75" hidden="false" customHeight="false" outlineLevel="0" collapsed="false">
      <c r="A54" s="174" t="s">
        <v>193</v>
      </c>
      <c r="B54" s="144" t="n">
        <v>10854970</v>
      </c>
      <c r="C54" s="144" t="n">
        <v>19258</v>
      </c>
      <c r="D54" s="144" t="n">
        <v>77284</v>
      </c>
      <c r="E54" s="144" t="n">
        <v>6133</v>
      </c>
      <c r="F54" s="145" t="n">
        <v>10957645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21</v>
      </c>
    </row>
    <row r="55" customFormat="false" ht="12.75" hidden="false" customHeight="false" outlineLevel="0" collapsed="false">
      <c r="A55" s="174" t="s">
        <v>194</v>
      </c>
      <c r="B55" s="144" t="n">
        <v>11144941</v>
      </c>
      <c r="C55" s="144" t="n">
        <v>19145</v>
      </c>
      <c r="D55" s="144" t="n">
        <v>84439</v>
      </c>
      <c r="E55" s="144" t="n">
        <v>6138</v>
      </c>
      <c r="F55" s="145" t="n">
        <v>11254663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66</v>
      </c>
    </row>
    <row r="56" customFormat="false" ht="12.75" hidden="false" customHeight="false" outlineLevel="0" collapsed="false">
      <c r="A56" s="174" t="s">
        <v>195</v>
      </c>
      <c r="B56" s="144" t="n">
        <v>11405785</v>
      </c>
      <c r="C56" s="144" t="n">
        <v>20086</v>
      </c>
      <c r="D56" s="144" t="n">
        <v>80025</v>
      </c>
      <c r="E56" s="144" t="n">
        <v>4181</v>
      </c>
      <c r="F56" s="145" t="n">
        <v>11510077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14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8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4</v>
      </c>
      <c r="B59" s="144" t="n">
        <v>11331076</v>
      </c>
      <c r="C59" s="144" t="n">
        <v>23465</v>
      </c>
      <c r="D59" s="144" t="n">
        <v>91159</v>
      </c>
      <c r="E59" s="144" t="n">
        <v>5819</v>
      </c>
      <c r="F59" s="145" t="n">
        <v>11451519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43</v>
      </c>
    </row>
    <row r="60" customFormat="false" ht="12.75" hidden="false" customHeight="false" outlineLevel="0" collapsed="false">
      <c r="A60" s="174" t="s">
        <v>185</v>
      </c>
      <c r="B60" s="144" t="n">
        <v>11709298</v>
      </c>
      <c r="C60" s="144" t="n">
        <v>18446</v>
      </c>
      <c r="D60" s="144" t="n">
        <v>106133</v>
      </c>
      <c r="E60" s="144" t="n">
        <v>6032</v>
      </c>
      <c r="F60" s="145" t="n">
        <v>11839909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15</v>
      </c>
    </row>
    <row r="61" customFormat="false" ht="12.75" hidden="false" customHeight="false" outlineLevel="0" collapsed="false">
      <c r="A61" s="174" t="s">
        <v>186</v>
      </c>
      <c r="B61" s="144" t="n">
        <v>11882800</v>
      </c>
      <c r="C61" s="144" t="n">
        <v>45506</v>
      </c>
      <c r="D61" s="144" t="n">
        <v>125440</v>
      </c>
      <c r="E61" s="144" t="n">
        <v>6849</v>
      </c>
      <c r="F61" s="145" t="n">
        <v>12060595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33</v>
      </c>
    </row>
    <row r="62" customFormat="false" ht="12.75" hidden="false" customHeight="false" outlineLevel="0" collapsed="false">
      <c r="A62" s="174" t="s">
        <v>187</v>
      </c>
      <c r="B62" s="144" t="n">
        <v>12520794</v>
      </c>
      <c r="C62" s="144" t="n">
        <v>46256</v>
      </c>
      <c r="D62" s="144" t="n">
        <v>133450</v>
      </c>
      <c r="E62" s="144" t="n">
        <v>11654</v>
      </c>
      <c r="F62" s="145" t="n">
        <v>12712154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24</v>
      </c>
    </row>
    <row r="63" customFormat="false" ht="12.75" hidden="false" customHeight="false" outlineLevel="0" collapsed="false">
      <c r="A63" s="174" t="s">
        <v>188</v>
      </c>
      <c r="B63" s="144" t="n">
        <v>13101030</v>
      </c>
      <c r="C63" s="144" t="n">
        <v>51604</v>
      </c>
      <c r="D63" s="144" t="n">
        <v>142495</v>
      </c>
      <c r="E63" s="144" t="n">
        <v>13425</v>
      </c>
      <c r="F63" s="145" t="n">
        <v>13308554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785</v>
      </c>
    </row>
    <row r="64" customFormat="false" ht="12.75" hidden="false" customHeight="false" outlineLevel="0" collapsed="false">
      <c r="A64" s="174" t="s">
        <v>189</v>
      </c>
      <c r="B64" s="144" t="n">
        <v>13905119</v>
      </c>
      <c r="C64" s="144" t="n">
        <v>70299</v>
      </c>
      <c r="D64" s="144" t="n">
        <v>165064</v>
      </c>
      <c r="E64" s="144" t="n">
        <v>14234</v>
      </c>
      <c r="F64" s="145" t="n">
        <v>14154716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07</v>
      </c>
    </row>
    <row r="65" customFormat="false" ht="12.75" hidden="false" customHeight="false" outlineLevel="0" collapsed="false">
      <c r="A65" s="174" t="s">
        <v>190</v>
      </c>
      <c r="B65" s="144" t="n">
        <v>14216564</v>
      </c>
      <c r="C65" s="144" t="n">
        <v>69733</v>
      </c>
      <c r="D65" s="144" t="n">
        <v>169544</v>
      </c>
      <c r="E65" s="144" t="n">
        <v>15894</v>
      </c>
      <c r="F65" s="145" t="n">
        <v>14471735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19</v>
      </c>
    </row>
    <row r="66" customFormat="false" ht="12.75" hidden="false" customHeight="false" outlineLevel="0" collapsed="false">
      <c r="A66" s="174" t="s">
        <v>191</v>
      </c>
      <c r="B66" s="144" t="n">
        <v>14680300</v>
      </c>
      <c r="C66" s="144" t="n">
        <v>61063</v>
      </c>
      <c r="D66" s="144" t="n">
        <v>193173</v>
      </c>
      <c r="E66" s="144" t="n">
        <v>22334</v>
      </c>
      <c r="F66" s="145" t="n">
        <v>14956870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64</v>
      </c>
    </row>
    <row r="67" customFormat="false" ht="12.75" hidden="false" customHeight="false" outlineLevel="0" collapsed="false">
      <c r="A67" s="174" t="s">
        <v>192</v>
      </c>
      <c r="B67" s="144" t="n">
        <v>15257794</v>
      </c>
      <c r="C67" s="144" t="n">
        <v>59657</v>
      </c>
      <c r="D67" s="144" t="n">
        <v>201214</v>
      </c>
      <c r="E67" s="144" t="n">
        <v>22444</v>
      </c>
      <c r="F67" s="145" t="n">
        <v>15541109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579</v>
      </c>
    </row>
    <row r="68" customFormat="false" ht="12.75" hidden="false" customHeight="false" outlineLevel="0" collapsed="false">
      <c r="A68" s="174" t="s">
        <v>193</v>
      </c>
      <c r="B68" s="144" t="n">
        <v>16050412</v>
      </c>
      <c r="C68" s="144" t="n">
        <v>61234</v>
      </c>
      <c r="D68" s="144" t="n">
        <v>228233</v>
      </c>
      <c r="E68" s="144" t="n">
        <v>22424</v>
      </c>
      <c r="F68" s="145" t="n">
        <v>16362303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281</v>
      </c>
    </row>
    <row r="69" customFormat="false" ht="12.75" hidden="false" customHeight="false" outlineLevel="0" collapsed="false">
      <c r="A69" s="174" t="s">
        <v>194</v>
      </c>
      <c r="B69" s="144" t="n">
        <v>16532373</v>
      </c>
      <c r="C69" s="144" t="n">
        <v>61592</v>
      </c>
      <c r="D69" s="144" t="n">
        <v>224005</v>
      </c>
      <c r="E69" s="144" t="n">
        <v>22413</v>
      </c>
      <c r="F69" s="145" t="n">
        <v>16840383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54</v>
      </c>
    </row>
    <row r="70" customFormat="false" ht="12.75" hidden="false" customHeight="false" outlineLevel="0" collapsed="false">
      <c r="A70" s="174" t="s">
        <v>195</v>
      </c>
      <c r="B70" s="144" t="n">
        <v>17343157</v>
      </c>
      <c r="C70" s="144" t="n">
        <v>80641</v>
      </c>
      <c r="D70" s="144" t="n">
        <v>253100</v>
      </c>
      <c r="E70" s="144" t="n">
        <v>22215</v>
      </c>
      <c r="F70" s="145" t="n">
        <v>17699113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18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199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4</v>
      </c>
      <c r="B73" s="144" t="n">
        <v>16839373</v>
      </c>
      <c r="C73" s="144" t="n">
        <v>76289</v>
      </c>
      <c r="D73" s="144" t="n">
        <v>292948</v>
      </c>
      <c r="E73" s="144" t="n">
        <v>22565</v>
      </c>
      <c r="F73" s="145" t="n">
        <v>17231175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79</v>
      </c>
    </row>
    <row r="74" customFormat="false" ht="12.75" hidden="false" customHeight="false" outlineLevel="0" collapsed="false">
      <c r="A74" s="174" t="s">
        <v>200</v>
      </c>
      <c r="B74" s="144" t="n">
        <v>17339930</v>
      </c>
      <c r="C74" s="144" t="n">
        <v>58155</v>
      </c>
      <c r="D74" s="144" t="n">
        <v>311541</v>
      </c>
      <c r="E74" s="144" t="n">
        <v>22017</v>
      </c>
      <c r="F74" s="145" t="n">
        <v>17731643</v>
      </c>
      <c r="G74" s="173" t="n">
        <v>0</v>
      </c>
      <c r="H74" s="173" t="n">
        <v>62904</v>
      </c>
      <c r="I74" s="173" t="n">
        <v>507910</v>
      </c>
      <c r="J74" s="173" t="n">
        <v>0</v>
      </c>
      <c r="K74" s="173" t="n">
        <v>0</v>
      </c>
      <c r="L74" s="173" t="n">
        <v>30</v>
      </c>
      <c r="M74" s="173" t="n">
        <v>0</v>
      </c>
      <c r="N74" s="144" t="n">
        <v>570844</v>
      </c>
      <c r="O74" s="146" t="n">
        <v>18302487</v>
      </c>
    </row>
    <row r="75" customFormat="false" ht="13.5" hidden="false" customHeight="false" outlineLevel="0" collapsed="false">
      <c r="A75" s="175"/>
      <c r="B75" s="147"/>
      <c r="C75" s="147"/>
      <c r="D75" s="147"/>
      <c r="E75" s="147"/>
      <c r="F75" s="95"/>
      <c r="G75" s="147"/>
      <c r="H75" s="147"/>
      <c r="I75" s="147"/>
      <c r="J75" s="147"/>
      <c r="K75" s="147"/>
      <c r="L75" s="147"/>
      <c r="M75" s="147"/>
      <c r="N75" s="147"/>
      <c r="O75" s="148"/>
    </row>
    <row r="76" customFormat="false" ht="13.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7"/>
    </row>
    <row r="77" customFormat="false" ht="12.75" hidden="false" customHeight="false" outlineLevel="0" collapsed="false">
      <c r="A77" s="178" t="s">
        <v>238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9"/>
    </row>
    <row r="78" customFormat="false" ht="12.75" hidden="false" customHeight="false" outlineLevel="0" collapsed="false">
      <c r="A78" s="178" t="s">
        <v>23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9"/>
    </row>
    <row r="79" customFormat="false" ht="12.75" hidden="false" customHeight="false" outlineLevel="0" collapsed="false">
      <c r="A79" s="178" t="s">
        <v>129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179"/>
      <c r="G139" s="64"/>
      <c r="H139" s="64"/>
      <c r="I139" s="64"/>
      <c r="J139" s="64"/>
      <c r="K139" s="64"/>
      <c r="L139" s="64"/>
      <c r="M139" s="64"/>
      <c r="N139" s="64"/>
      <c r="O139" s="179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179"/>
      <c r="G140" s="64"/>
      <c r="H140" s="64"/>
      <c r="I140" s="64"/>
      <c r="J140" s="64"/>
      <c r="K140" s="64"/>
      <c r="L140" s="64"/>
      <c r="M140" s="64"/>
      <c r="N140" s="64"/>
      <c r="O140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63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6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8</v>
      </c>
      <c r="B7" s="414" t="s">
        <v>865</v>
      </c>
      <c r="C7" s="414"/>
      <c r="D7" s="414"/>
      <c r="E7" s="414"/>
      <c r="F7" s="414"/>
      <c r="G7" s="415" t="s">
        <v>866</v>
      </c>
      <c r="H7" s="415"/>
      <c r="I7" s="415"/>
      <c r="J7" s="416" t="s">
        <v>867</v>
      </c>
      <c r="K7" s="417" t="s">
        <v>868</v>
      </c>
      <c r="L7" s="417"/>
      <c r="M7" s="417"/>
    </row>
    <row r="8" customFormat="false" ht="12.75" hidden="false" customHeight="true" outlineLevel="0" collapsed="false">
      <c r="A8" s="160"/>
      <c r="B8" s="418"/>
      <c r="C8" s="419"/>
      <c r="D8" s="420"/>
      <c r="E8" s="419"/>
      <c r="F8" s="420"/>
      <c r="G8" s="421" t="s">
        <v>869</v>
      </c>
      <c r="H8" s="422" t="s">
        <v>870</v>
      </c>
      <c r="I8" s="423" t="s">
        <v>21</v>
      </c>
      <c r="J8" s="416"/>
      <c r="K8" s="424" t="s">
        <v>871</v>
      </c>
      <c r="L8" s="422" t="s">
        <v>872</v>
      </c>
      <c r="M8" s="422" t="s">
        <v>21</v>
      </c>
    </row>
    <row r="9" customFormat="false" ht="12.75" hidden="false" customHeight="false" outlineLevel="0" collapsed="false">
      <c r="A9" s="160"/>
      <c r="B9" s="425"/>
      <c r="C9" s="426"/>
      <c r="D9" s="426"/>
      <c r="E9" s="426"/>
      <c r="F9" s="426"/>
      <c r="G9" s="421"/>
      <c r="H9" s="422"/>
      <c r="I9" s="423"/>
      <c r="J9" s="416"/>
      <c r="K9" s="424"/>
      <c r="L9" s="422"/>
      <c r="M9" s="422"/>
    </row>
    <row r="10" customFormat="false" ht="12.75" hidden="false" customHeight="false" outlineLevel="0" collapsed="false">
      <c r="A10" s="160"/>
      <c r="B10" s="425" t="s">
        <v>207</v>
      </c>
      <c r="C10" s="426" t="s">
        <v>208</v>
      </c>
      <c r="D10" s="426" t="s">
        <v>209</v>
      </c>
      <c r="E10" s="426" t="s">
        <v>229</v>
      </c>
      <c r="F10" s="426" t="s">
        <v>21</v>
      </c>
      <c r="G10" s="421"/>
      <c r="H10" s="422"/>
      <c r="I10" s="423"/>
      <c r="J10" s="427"/>
      <c r="K10" s="424"/>
      <c r="L10" s="422"/>
      <c r="M10" s="422"/>
    </row>
    <row r="11" customFormat="false" ht="15.75" hidden="false" customHeight="true" outlineLevel="0" collapsed="false">
      <c r="A11" s="160"/>
      <c r="B11" s="428" t="s">
        <v>231</v>
      </c>
      <c r="C11" s="429" t="s">
        <v>232</v>
      </c>
      <c r="D11" s="429" t="s">
        <v>233</v>
      </c>
      <c r="E11" s="429" t="s">
        <v>234</v>
      </c>
      <c r="F11" s="429" t="s">
        <v>235</v>
      </c>
      <c r="G11" s="430" t="s">
        <v>236</v>
      </c>
      <c r="H11" s="141" t="s">
        <v>253</v>
      </c>
      <c r="I11" s="141" t="s">
        <v>873</v>
      </c>
      <c r="J11" s="431" t="s">
        <v>874</v>
      </c>
      <c r="K11" s="169" t="s">
        <v>256</v>
      </c>
      <c r="L11" s="141" t="s">
        <v>257</v>
      </c>
      <c r="M11" s="141" t="s">
        <v>875</v>
      </c>
    </row>
    <row r="12" customFormat="false" ht="12.75" hidden="false" customHeight="false" outlineLevel="0" collapsed="false">
      <c r="A12" s="170"/>
      <c r="B12" s="432"/>
      <c r="C12" s="432"/>
      <c r="D12" s="432"/>
      <c r="E12" s="432"/>
      <c r="F12" s="433"/>
      <c r="G12" s="432"/>
      <c r="H12" s="432"/>
      <c r="I12" s="432"/>
      <c r="J12" s="434"/>
      <c r="K12" s="432"/>
      <c r="L12" s="432"/>
      <c r="M12" s="432"/>
    </row>
    <row r="13" customFormat="false" ht="12.75" hidden="false" customHeight="false" outlineLevel="0" collapsed="false">
      <c r="A13" s="170" t="s">
        <v>753</v>
      </c>
      <c r="B13" s="432" t="n">
        <v>180575</v>
      </c>
      <c r="C13" s="432" t="n">
        <v>0</v>
      </c>
      <c r="D13" s="432" t="n">
        <v>6</v>
      </c>
      <c r="E13" s="432" t="n">
        <v>0</v>
      </c>
      <c r="F13" s="433" t="n">
        <v>180581</v>
      </c>
      <c r="G13" s="432" t="n">
        <v>0</v>
      </c>
      <c r="H13" s="432" t="n">
        <v>0</v>
      </c>
      <c r="I13" s="432" t="n">
        <v>0</v>
      </c>
      <c r="J13" s="435" t="n">
        <v>180581</v>
      </c>
      <c r="K13" s="432" t="n">
        <v>100</v>
      </c>
      <c r="L13" s="432" t="n">
        <v>40773</v>
      </c>
      <c r="M13" s="432" t="n">
        <v>40873</v>
      </c>
    </row>
    <row r="14" customFormat="false" ht="12.75" hidden="false" customHeight="false" outlineLevel="0" collapsed="false">
      <c r="A14" s="170" t="s">
        <v>754</v>
      </c>
      <c r="B14" s="432" t="n">
        <v>380646</v>
      </c>
      <c r="C14" s="432" t="n">
        <v>0</v>
      </c>
      <c r="D14" s="432" t="n">
        <v>371</v>
      </c>
      <c r="E14" s="432" t="n">
        <v>0</v>
      </c>
      <c r="F14" s="433" t="n">
        <v>381017</v>
      </c>
      <c r="G14" s="432" t="n">
        <v>0</v>
      </c>
      <c r="H14" s="432" t="n">
        <v>0</v>
      </c>
      <c r="I14" s="432" t="n">
        <v>0</v>
      </c>
      <c r="J14" s="435" t="n">
        <v>381017</v>
      </c>
      <c r="K14" s="432" t="n">
        <v>0</v>
      </c>
      <c r="L14" s="432" t="n">
        <v>36919</v>
      </c>
      <c r="M14" s="432" t="n">
        <v>36919</v>
      </c>
    </row>
    <row r="15" customFormat="false" ht="12.75" hidden="false" customHeight="false" outlineLevel="0" collapsed="false">
      <c r="A15" s="170" t="s">
        <v>755</v>
      </c>
      <c r="B15" s="432" t="n">
        <v>202341</v>
      </c>
      <c r="C15" s="432" t="n">
        <v>0</v>
      </c>
      <c r="D15" s="432" t="n">
        <v>3</v>
      </c>
      <c r="E15" s="432" t="n">
        <v>0</v>
      </c>
      <c r="F15" s="433" t="n">
        <v>202344</v>
      </c>
      <c r="G15" s="432" t="n">
        <v>0</v>
      </c>
      <c r="H15" s="432" t="n">
        <v>0</v>
      </c>
      <c r="I15" s="432" t="n">
        <v>0</v>
      </c>
      <c r="J15" s="435" t="n">
        <v>202344</v>
      </c>
      <c r="K15" s="432" t="n">
        <v>0</v>
      </c>
      <c r="L15" s="432" t="n">
        <v>41047</v>
      </c>
      <c r="M15" s="432" t="n">
        <v>41047</v>
      </c>
    </row>
    <row r="16" customFormat="false" ht="12.75" hidden="false" customHeight="false" outlineLevel="0" collapsed="false">
      <c r="A16" s="170" t="s">
        <v>756</v>
      </c>
      <c r="B16" s="432" t="n">
        <v>125705</v>
      </c>
      <c r="C16" s="432" t="n">
        <v>0</v>
      </c>
      <c r="D16" s="432" t="n">
        <v>0</v>
      </c>
      <c r="E16" s="432" t="n">
        <v>0</v>
      </c>
      <c r="F16" s="433" t="n">
        <v>125705</v>
      </c>
      <c r="G16" s="432" t="n">
        <v>0</v>
      </c>
      <c r="H16" s="432" t="n">
        <v>0</v>
      </c>
      <c r="I16" s="432" t="n">
        <v>0</v>
      </c>
      <c r="J16" s="435" t="n">
        <v>125705</v>
      </c>
      <c r="K16" s="432" t="n">
        <v>48270</v>
      </c>
      <c r="L16" s="432" t="n">
        <v>0</v>
      </c>
      <c r="M16" s="432" t="n">
        <v>48270</v>
      </c>
    </row>
    <row r="17" customFormat="false" ht="12.75" hidden="false" customHeight="false" outlineLevel="0" collapsed="false">
      <c r="A17" s="170" t="s">
        <v>757</v>
      </c>
      <c r="B17" s="432" t="n">
        <v>154907</v>
      </c>
      <c r="C17" s="432" t="n">
        <v>0</v>
      </c>
      <c r="D17" s="432" t="n">
        <v>0</v>
      </c>
      <c r="E17" s="432" t="n">
        <v>0</v>
      </c>
      <c r="F17" s="433" t="n">
        <v>154907</v>
      </c>
      <c r="G17" s="432" t="n">
        <v>0</v>
      </c>
      <c r="H17" s="432" t="n">
        <v>0</v>
      </c>
      <c r="I17" s="432" t="n">
        <v>0</v>
      </c>
      <c r="J17" s="435" t="n">
        <v>154907</v>
      </c>
      <c r="K17" s="432" t="n">
        <v>0</v>
      </c>
      <c r="L17" s="432" t="n">
        <v>0</v>
      </c>
      <c r="M17" s="432" t="n">
        <v>0</v>
      </c>
    </row>
    <row r="18" customFormat="false" ht="12.75" hidden="false" customHeight="false" outlineLevel="0" collapsed="false">
      <c r="A18" s="170" t="s">
        <v>758</v>
      </c>
      <c r="B18" s="432" t="n">
        <v>64097</v>
      </c>
      <c r="C18" s="432" t="n">
        <v>0</v>
      </c>
      <c r="D18" s="432" t="n">
        <v>0</v>
      </c>
      <c r="E18" s="432" t="n">
        <v>0</v>
      </c>
      <c r="F18" s="433" t="n">
        <v>64097</v>
      </c>
      <c r="G18" s="432" t="n">
        <v>0</v>
      </c>
      <c r="H18" s="432" t="n">
        <v>0</v>
      </c>
      <c r="I18" s="432" t="n">
        <v>0</v>
      </c>
      <c r="J18" s="435" t="n">
        <v>64097</v>
      </c>
      <c r="K18" s="432" t="n">
        <v>16752</v>
      </c>
      <c r="L18" s="432" t="n">
        <v>43828</v>
      </c>
      <c r="M18" s="432" t="n">
        <v>60580</v>
      </c>
    </row>
    <row r="19" customFormat="false" ht="12.75" hidden="false" customHeight="false" outlineLevel="0" collapsed="false">
      <c r="A19" s="170" t="s">
        <v>759</v>
      </c>
      <c r="B19" s="432" t="n">
        <v>78997</v>
      </c>
      <c r="C19" s="432" t="n">
        <v>0</v>
      </c>
      <c r="D19" s="432" t="n">
        <v>0</v>
      </c>
      <c r="E19" s="432" t="n">
        <v>0</v>
      </c>
      <c r="F19" s="433" t="n">
        <v>78997</v>
      </c>
      <c r="G19" s="432" t="n">
        <v>0</v>
      </c>
      <c r="H19" s="432" t="n">
        <v>0</v>
      </c>
      <c r="I19" s="432" t="n">
        <v>0</v>
      </c>
      <c r="J19" s="435" t="n">
        <v>78997</v>
      </c>
      <c r="K19" s="432" t="n">
        <v>0</v>
      </c>
      <c r="L19" s="432" t="n">
        <v>5364</v>
      </c>
      <c r="M19" s="432" t="n">
        <v>5364</v>
      </c>
    </row>
    <row r="20" customFormat="false" ht="12.75" hidden="false" customHeight="false" outlineLevel="0" collapsed="false">
      <c r="A20" s="170" t="s">
        <v>760</v>
      </c>
      <c r="B20" s="432" t="n">
        <v>84788</v>
      </c>
      <c r="C20" s="432" t="n">
        <v>0</v>
      </c>
      <c r="D20" s="432" t="n">
        <v>988</v>
      </c>
      <c r="E20" s="432" t="n">
        <v>0</v>
      </c>
      <c r="F20" s="433" t="n">
        <v>85776</v>
      </c>
      <c r="G20" s="432" t="n">
        <v>0</v>
      </c>
      <c r="H20" s="432" t="n">
        <v>0</v>
      </c>
      <c r="I20" s="432" t="n">
        <v>0</v>
      </c>
      <c r="J20" s="435" t="n">
        <v>85776</v>
      </c>
      <c r="K20" s="432" t="n">
        <v>0</v>
      </c>
      <c r="L20" s="432" t="n">
        <v>9879</v>
      </c>
      <c r="M20" s="432" t="n">
        <v>9879</v>
      </c>
    </row>
    <row r="21" customFormat="false" ht="12.75" hidden="false" customHeight="false" outlineLevel="0" collapsed="false">
      <c r="A21" s="170" t="s">
        <v>761</v>
      </c>
      <c r="B21" s="432" t="n">
        <v>97774</v>
      </c>
      <c r="C21" s="432" t="n">
        <v>0</v>
      </c>
      <c r="D21" s="432" t="n">
        <v>0</v>
      </c>
      <c r="E21" s="432" t="n">
        <v>0</v>
      </c>
      <c r="F21" s="433" t="n">
        <v>97774</v>
      </c>
      <c r="G21" s="432" t="n">
        <v>0</v>
      </c>
      <c r="H21" s="432" t="n">
        <v>0</v>
      </c>
      <c r="I21" s="432" t="n">
        <v>0</v>
      </c>
      <c r="J21" s="435" t="n">
        <v>97774</v>
      </c>
      <c r="K21" s="432" t="n">
        <v>0</v>
      </c>
      <c r="L21" s="432" t="n">
        <v>0</v>
      </c>
      <c r="M21" s="432" t="n">
        <v>0</v>
      </c>
    </row>
    <row r="22" customFormat="false" ht="12.75" hidden="false" customHeight="false" outlineLevel="0" collapsed="false">
      <c r="A22" s="170" t="s">
        <v>762</v>
      </c>
      <c r="B22" s="432" t="n">
        <v>70654</v>
      </c>
      <c r="C22" s="432" t="n">
        <v>0</v>
      </c>
      <c r="D22" s="432" t="n">
        <v>0</v>
      </c>
      <c r="E22" s="432" t="n">
        <v>0</v>
      </c>
      <c r="F22" s="433" t="n">
        <v>70654</v>
      </c>
      <c r="G22" s="432" t="n">
        <v>0</v>
      </c>
      <c r="H22" s="432" t="n">
        <v>0</v>
      </c>
      <c r="I22" s="432" t="n">
        <v>0</v>
      </c>
      <c r="J22" s="435" t="n">
        <v>70654</v>
      </c>
      <c r="K22" s="432" t="n">
        <v>0</v>
      </c>
      <c r="L22" s="432" t="n">
        <v>954</v>
      </c>
      <c r="M22" s="432" t="n">
        <v>954</v>
      </c>
    </row>
    <row r="23" customFormat="false" ht="12.75" hidden="false" customHeight="false" outlineLevel="0" collapsed="false">
      <c r="A23" s="170" t="s">
        <v>763</v>
      </c>
      <c r="B23" s="432" t="n">
        <v>24140</v>
      </c>
      <c r="C23" s="432" t="n">
        <v>0</v>
      </c>
      <c r="D23" s="432" t="n">
        <v>272</v>
      </c>
      <c r="E23" s="432" t="n">
        <v>0</v>
      </c>
      <c r="F23" s="433" t="n">
        <v>24412</v>
      </c>
      <c r="G23" s="432" t="n">
        <v>0</v>
      </c>
      <c r="H23" s="432" t="n">
        <v>0</v>
      </c>
      <c r="I23" s="432" t="n">
        <v>0</v>
      </c>
      <c r="J23" s="435" t="n">
        <v>24412</v>
      </c>
      <c r="K23" s="432" t="n">
        <v>0</v>
      </c>
      <c r="L23" s="432" t="n">
        <v>0</v>
      </c>
      <c r="M23" s="432" t="n">
        <v>0</v>
      </c>
    </row>
    <row r="24" customFormat="false" ht="12.75" hidden="false" customHeight="false" outlineLevel="0" collapsed="false">
      <c r="A24" s="170" t="s">
        <v>764</v>
      </c>
      <c r="B24" s="432" t="n">
        <v>42815</v>
      </c>
      <c r="C24" s="432" t="n">
        <v>0</v>
      </c>
      <c r="D24" s="432" t="n">
        <v>0</v>
      </c>
      <c r="E24" s="432" t="n">
        <v>0</v>
      </c>
      <c r="F24" s="433" t="n">
        <v>42815</v>
      </c>
      <c r="G24" s="432" t="n">
        <v>0</v>
      </c>
      <c r="H24" s="432" t="n">
        <v>0</v>
      </c>
      <c r="I24" s="432" t="n">
        <v>0</v>
      </c>
      <c r="J24" s="435" t="n">
        <v>42815</v>
      </c>
      <c r="K24" s="432" t="n">
        <v>0</v>
      </c>
      <c r="L24" s="432" t="n">
        <v>8501</v>
      </c>
      <c r="M24" s="432" t="n">
        <v>8501</v>
      </c>
    </row>
    <row r="25" customFormat="false" ht="12.75" hidden="false" customHeight="false" outlineLevel="0" collapsed="false">
      <c r="A25" s="170" t="s">
        <v>765</v>
      </c>
      <c r="B25" s="432" t="n">
        <v>46235</v>
      </c>
      <c r="C25" s="432" t="n">
        <v>0</v>
      </c>
      <c r="D25" s="432" t="n">
        <v>0</v>
      </c>
      <c r="E25" s="432" t="n">
        <v>0</v>
      </c>
      <c r="F25" s="433" t="n">
        <v>46235</v>
      </c>
      <c r="G25" s="432" t="n">
        <v>0</v>
      </c>
      <c r="H25" s="432" t="n">
        <v>0</v>
      </c>
      <c r="I25" s="432" t="n">
        <v>0</v>
      </c>
      <c r="J25" s="435" t="n">
        <v>46235</v>
      </c>
      <c r="K25" s="432" t="n">
        <v>0</v>
      </c>
      <c r="L25" s="432" t="n">
        <v>0</v>
      </c>
      <c r="M25" s="432" t="n">
        <v>0</v>
      </c>
    </row>
    <row r="26" customFormat="false" ht="12.75" hidden="false" customHeight="false" outlineLevel="0" collapsed="false">
      <c r="A26" s="170" t="s">
        <v>766</v>
      </c>
      <c r="B26" s="432" t="n">
        <v>45394</v>
      </c>
      <c r="C26" s="432" t="n">
        <v>0</v>
      </c>
      <c r="D26" s="432" t="n">
        <v>0</v>
      </c>
      <c r="E26" s="432" t="n">
        <v>0</v>
      </c>
      <c r="F26" s="433" t="n">
        <v>45394</v>
      </c>
      <c r="G26" s="432" t="n">
        <v>0</v>
      </c>
      <c r="H26" s="432" t="n">
        <v>0</v>
      </c>
      <c r="I26" s="432" t="n">
        <v>0</v>
      </c>
      <c r="J26" s="435" t="n">
        <v>45394</v>
      </c>
      <c r="K26" s="432" t="n">
        <v>0</v>
      </c>
      <c r="L26" s="432" t="n">
        <v>0</v>
      </c>
      <c r="M26" s="432" t="n">
        <v>0</v>
      </c>
    </row>
    <row r="27" customFormat="false" ht="12.75" hidden="false" customHeight="false" outlineLevel="0" collapsed="false">
      <c r="A27" s="170" t="s">
        <v>767</v>
      </c>
      <c r="B27" s="432" t="n">
        <v>21797</v>
      </c>
      <c r="C27" s="432" t="n">
        <v>0</v>
      </c>
      <c r="D27" s="432" t="n">
        <v>4487</v>
      </c>
      <c r="E27" s="432" t="n">
        <v>0</v>
      </c>
      <c r="F27" s="433" t="n">
        <v>26284</v>
      </c>
      <c r="G27" s="432" t="n">
        <v>10000</v>
      </c>
      <c r="H27" s="432" t="n">
        <v>0</v>
      </c>
      <c r="I27" s="432" t="n">
        <v>10000</v>
      </c>
      <c r="J27" s="435" t="n">
        <v>36284</v>
      </c>
      <c r="K27" s="432" t="n">
        <v>0</v>
      </c>
      <c r="L27" s="432" t="n">
        <v>5751</v>
      </c>
      <c r="M27" s="432" t="n">
        <v>5751</v>
      </c>
    </row>
    <row r="28" customFormat="false" ht="12.75" hidden="false" customHeight="false" outlineLevel="0" collapsed="false">
      <c r="A28" s="170" t="s">
        <v>768</v>
      </c>
      <c r="B28" s="432" t="n">
        <v>26270</v>
      </c>
      <c r="C28" s="432" t="n">
        <v>0</v>
      </c>
      <c r="D28" s="432" t="n">
        <v>0</v>
      </c>
      <c r="E28" s="432" t="n">
        <v>0</v>
      </c>
      <c r="F28" s="433" t="n">
        <v>26270</v>
      </c>
      <c r="G28" s="432" t="n">
        <v>0</v>
      </c>
      <c r="H28" s="432" t="n">
        <v>0</v>
      </c>
      <c r="I28" s="432" t="n">
        <v>0</v>
      </c>
      <c r="J28" s="435" t="n">
        <v>26270</v>
      </c>
      <c r="K28" s="432" t="n">
        <v>0</v>
      </c>
      <c r="L28" s="432" t="n">
        <v>1093</v>
      </c>
      <c r="M28" s="432" t="n">
        <v>1093</v>
      </c>
    </row>
    <row r="29" customFormat="false" ht="12.75" hidden="false" customHeight="false" outlineLevel="0" collapsed="false">
      <c r="A29" s="170" t="s">
        <v>769</v>
      </c>
      <c r="B29" s="432" t="n">
        <v>28163</v>
      </c>
      <c r="C29" s="432" t="n">
        <v>0</v>
      </c>
      <c r="D29" s="432" t="n">
        <v>120</v>
      </c>
      <c r="E29" s="432" t="n">
        <v>0</v>
      </c>
      <c r="F29" s="433" t="n">
        <v>28283</v>
      </c>
      <c r="G29" s="432" t="n">
        <v>0</v>
      </c>
      <c r="H29" s="432" t="n">
        <v>0</v>
      </c>
      <c r="I29" s="432" t="n">
        <v>0</v>
      </c>
      <c r="J29" s="435" t="n">
        <v>28283</v>
      </c>
      <c r="K29" s="432" t="n">
        <v>0</v>
      </c>
      <c r="L29" s="432" t="n">
        <v>0</v>
      </c>
      <c r="M29" s="432" t="n">
        <v>0</v>
      </c>
    </row>
    <row r="30" customFormat="false" ht="12.75" hidden="false" customHeight="false" outlineLevel="0" collapsed="false">
      <c r="A30" s="170" t="s">
        <v>770</v>
      </c>
      <c r="B30" s="432" t="n">
        <v>18475</v>
      </c>
      <c r="C30" s="432" t="n">
        <v>0</v>
      </c>
      <c r="D30" s="432" t="n">
        <v>0</v>
      </c>
      <c r="E30" s="432" t="n">
        <v>0</v>
      </c>
      <c r="F30" s="433" t="n">
        <v>18475</v>
      </c>
      <c r="G30" s="432" t="n">
        <v>0</v>
      </c>
      <c r="H30" s="432" t="n">
        <v>0</v>
      </c>
      <c r="I30" s="432" t="n">
        <v>0</v>
      </c>
      <c r="J30" s="435" t="n">
        <v>18475</v>
      </c>
      <c r="K30" s="432" t="n">
        <v>0</v>
      </c>
      <c r="L30" s="432" t="n">
        <v>0</v>
      </c>
      <c r="M30" s="432" t="n">
        <v>0</v>
      </c>
    </row>
    <row r="31" customFormat="false" ht="12.75" hidden="false" customHeight="false" outlineLevel="0" collapsed="false">
      <c r="A31" s="170" t="s">
        <v>771</v>
      </c>
      <c r="B31" s="432" t="n">
        <v>10793</v>
      </c>
      <c r="C31" s="432" t="n">
        <v>0</v>
      </c>
      <c r="D31" s="432" t="n">
        <v>3</v>
      </c>
      <c r="E31" s="432" t="n">
        <v>0</v>
      </c>
      <c r="F31" s="433" t="n">
        <v>10796</v>
      </c>
      <c r="G31" s="432" t="n">
        <v>0</v>
      </c>
      <c r="H31" s="432" t="n">
        <v>0</v>
      </c>
      <c r="I31" s="432" t="n">
        <v>0</v>
      </c>
      <c r="J31" s="435" t="n">
        <v>10796</v>
      </c>
      <c r="K31" s="432" t="n">
        <v>0</v>
      </c>
      <c r="L31" s="432" t="n">
        <v>2938</v>
      </c>
      <c r="M31" s="432" t="n">
        <v>2938</v>
      </c>
    </row>
    <row r="32" customFormat="false" ht="12.75" hidden="false" customHeight="false" outlineLevel="0" collapsed="false">
      <c r="A32" s="170" t="s">
        <v>772</v>
      </c>
      <c r="B32" s="432" t="n">
        <v>42872</v>
      </c>
      <c r="C32" s="432" t="n">
        <v>0</v>
      </c>
      <c r="D32" s="432" t="n">
        <v>0</v>
      </c>
      <c r="E32" s="432" t="n">
        <v>0</v>
      </c>
      <c r="F32" s="433" t="n">
        <v>42872</v>
      </c>
      <c r="G32" s="432" t="n">
        <v>0</v>
      </c>
      <c r="H32" s="432" t="n">
        <v>0</v>
      </c>
      <c r="I32" s="432" t="n">
        <v>0</v>
      </c>
      <c r="J32" s="435" t="n">
        <v>42872</v>
      </c>
      <c r="K32" s="432" t="n">
        <v>0</v>
      </c>
      <c r="L32" s="432" t="n">
        <v>0</v>
      </c>
      <c r="M32" s="432" t="n">
        <v>0</v>
      </c>
    </row>
    <row r="33" customFormat="false" ht="12.75" hidden="false" customHeight="false" outlineLevel="0" collapsed="false">
      <c r="A33" s="170" t="s">
        <v>773</v>
      </c>
      <c r="B33" s="432" t="n">
        <v>9648</v>
      </c>
      <c r="C33" s="432" t="n">
        <v>0</v>
      </c>
      <c r="D33" s="432" t="n">
        <v>0</v>
      </c>
      <c r="E33" s="432" t="n">
        <v>0</v>
      </c>
      <c r="F33" s="433" t="n">
        <v>9648</v>
      </c>
      <c r="G33" s="432" t="n">
        <v>0</v>
      </c>
      <c r="H33" s="432" t="n">
        <v>0</v>
      </c>
      <c r="I33" s="432" t="n">
        <v>0</v>
      </c>
      <c r="J33" s="435" t="n">
        <v>9648</v>
      </c>
      <c r="K33" s="432" t="n">
        <v>0</v>
      </c>
      <c r="L33" s="432" t="n">
        <v>0</v>
      </c>
      <c r="M33" s="432" t="n">
        <v>0</v>
      </c>
    </row>
    <row r="34" customFormat="false" ht="12.75" hidden="false" customHeight="false" outlineLevel="0" collapsed="false">
      <c r="A34" s="170" t="s">
        <v>774</v>
      </c>
      <c r="B34" s="432" t="n">
        <v>13492</v>
      </c>
      <c r="C34" s="432" t="n">
        <v>0</v>
      </c>
      <c r="D34" s="432" t="n">
        <v>0</v>
      </c>
      <c r="E34" s="432" t="n">
        <v>0</v>
      </c>
      <c r="F34" s="433" t="n">
        <v>13492</v>
      </c>
      <c r="G34" s="432" t="n">
        <v>0</v>
      </c>
      <c r="H34" s="432" t="n">
        <v>0</v>
      </c>
      <c r="I34" s="432" t="n">
        <v>0</v>
      </c>
      <c r="J34" s="435" t="n">
        <v>13492</v>
      </c>
      <c r="K34" s="432" t="n">
        <v>0</v>
      </c>
      <c r="L34" s="432" t="n">
        <v>0</v>
      </c>
      <c r="M34" s="432" t="n">
        <v>0</v>
      </c>
    </row>
    <row r="35" customFormat="false" ht="12.75" hidden="false" customHeight="false" outlineLevel="0" collapsed="false">
      <c r="A35" s="170" t="s">
        <v>775</v>
      </c>
      <c r="B35" s="432" t="n">
        <v>10000</v>
      </c>
      <c r="C35" s="432" t="n">
        <v>0</v>
      </c>
      <c r="D35" s="432" t="n">
        <v>0</v>
      </c>
      <c r="E35" s="432" t="n">
        <v>0</v>
      </c>
      <c r="F35" s="433" t="n">
        <v>10000</v>
      </c>
      <c r="G35" s="432" t="n">
        <v>0</v>
      </c>
      <c r="H35" s="432" t="n">
        <v>0</v>
      </c>
      <c r="I35" s="432" t="n">
        <v>0</v>
      </c>
      <c r="J35" s="435" t="n">
        <v>10000</v>
      </c>
      <c r="K35" s="432" t="n">
        <v>0</v>
      </c>
      <c r="L35" s="432" t="n">
        <v>0</v>
      </c>
      <c r="M35" s="432" t="n">
        <v>0</v>
      </c>
    </row>
    <row r="36" customFormat="false" ht="12.75" hidden="false" customHeight="false" outlineLevel="0" collapsed="false">
      <c r="A36" s="170" t="s">
        <v>776</v>
      </c>
      <c r="B36" s="432" t="n">
        <v>10032</v>
      </c>
      <c r="C36" s="432" t="n">
        <v>0</v>
      </c>
      <c r="D36" s="432" t="n">
        <v>0</v>
      </c>
      <c r="E36" s="432" t="n">
        <v>0</v>
      </c>
      <c r="F36" s="433" t="n">
        <v>10032</v>
      </c>
      <c r="G36" s="432" t="n">
        <v>0</v>
      </c>
      <c r="H36" s="432" t="n">
        <v>0</v>
      </c>
      <c r="I36" s="432" t="n">
        <v>0</v>
      </c>
      <c r="J36" s="435" t="n">
        <v>10032</v>
      </c>
      <c r="K36" s="432" t="n">
        <v>0</v>
      </c>
      <c r="L36" s="432" t="n">
        <v>0</v>
      </c>
      <c r="M36" s="432" t="n">
        <v>0</v>
      </c>
    </row>
    <row r="37" customFormat="false" ht="12.75" hidden="false" customHeight="false" outlineLevel="0" collapsed="false">
      <c r="A37" s="170" t="s">
        <v>777</v>
      </c>
      <c r="B37" s="432" t="n">
        <v>12685</v>
      </c>
      <c r="C37" s="432" t="n">
        <v>0</v>
      </c>
      <c r="D37" s="432" t="n">
        <v>0</v>
      </c>
      <c r="E37" s="432" t="n">
        <v>0</v>
      </c>
      <c r="F37" s="433" t="n">
        <v>12685</v>
      </c>
      <c r="G37" s="432" t="n">
        <v>0</v>
      </c>
      <c r="H37" s="432" t="n">
        <v>0</v>
      </c>
      <c r="I37" s="432" t="n">
        <v>0</v>
      </c>
      <c r="J37" s="435" t="n">
        <v>12685</v>
      </c>
      <c r="K37" s="432" t="n">
        <v>0</v>
      </c>
      <c r="L37" s="432" t="n">
        <v>0</v>
      </c>
      <c r="M37" s="432" t="n">
        <v>0</v>
      </c>
    </row>
    <row r="38" customFormat="false" ht="12.75" hidden="false" customHeight="false" outlineLevel="0" collapsed="false">
      <c r="A38" s="170" t="s">
        <v>778</v>
      </c>
      <c r="B38" s="432" t="n">
        <v>1161</v>
      </c>
      <c r="C38" s="432" t="n">
        <v>0</v>
      </c>
      <c r="D38" s="432" t="n">
        <v>0</v>
      </c>
      <c r="E38" s="432" t="n">
        <v>0</v>
      </c>
      <c r="F38" s="433" t="n">
        <v>1161</v>
      </c>
      <c r="G38" s="432" t="n">
        <v>0</v>
      </c>
      <c r="H38" s="432" t="n">
        <v>0</v>
      </c>
      <c r="I38" s="432" t="n">
        <v>0</v>
      </c>
      <c r="J38" s="435" t="n">
        <v>1161</v>
      </c>
      <c r="K38" s="432" t="n">
        <v>0</v>
      </c>
      <c r="L38" s="432" t="n">
        <v>0</v>
      </c>
      <c r="M38" s="432" t="n">
        <v>0</v>
      </c>
    </row>
    <row r="39" customFormat="false" ht="12.75" hidden="false" customHeight="false" outlineLevel="0" collapsed="false">
      <c r="A39" s="170" t="s">
        <v>779</v>
      </c>
      <c r="B39" s="432" t="n">
        <v>8073</v>
      </c>
      <c r="C39" s="432" t="n">
        <v>200</v>
      </c>
      <c r="D39" s="432" t="n">
        <v>749</v>
      </c>
      <c r="E39" s="432" t="n">
        <v>0</v>
      </c>
      <c r="F39" s="433" t="n">
        <v>9022</v>
      </c>
      <c r="G39" s="432" t="n">
        <v>0</v>
      </c>
      <c r="H39" s="432" t="n">
        <v>0</v>
      </c>
      <c r="I39" s="432" t="n">
        <v>0</v>
      </c>
      <c r="J39" s="435" t="n">
        <v>9022</v>
      </c>
      <c r="K39" s="432" t="n">
        <v>0</v>
      </c>
      <c r="L39" s="432" t="n">
        <v>0</v>
      </c>
      <c r="M39" s="432" t="n">
        <v>0</v>
      </c>
    </row>
    <row r="40" customFormat="false" ht="12.75" hidden="false" customHeight="false" outlineLevel="0" collapsed="false">
      <c r="A40" s="170" t="s">
        <v>780</v>
      </c>
      <c r="B40" s="432" t="n">
        <v>1577</v>
      </c>
      <c r="C40" s="432" t="n">
        <v>0</v>
      </c>
      <c r="D40" s="432" t="n">
        <v>0</v>
      </c>
      <c r="E40" s="432" t="n">
        <v>0</v>
      </c>
      <c r="F40" s="433" t="n">
        <v>1577</v>
      </c>
      <c r="G40" s="432" t="n">
        <v>7000</v>
      </c>
      <c r="H40" s="432" t="n">
        <v>0</v>
      </c>
      <c r="I40" s="432" t="n">
        <v>7000</v>
      </c>
      <c r="J40" s="435" t="n">
        <v>8577</v>
      </c>
      <c r="K40" s="432" t="n">
        <v>0</v>
      </c>
      <c r="L40" s="432" t="n">
        <v>0</v>
      </c>
      <c r="M40" s="432" t="n">
        <v>0</v>
      </c>
    </row>
    <row r="41" customFormat="false" ht="12.75" hidden="false" customHeight="false" outlineLevel="0" collapsed="false">
      <c r="A41" s="170" t="s">
        <v>781</v>
      </c>
      <c r="B41" s="432" t="n">
        <v>3526</v>
      </c>
      <c r="C41" s="432" t="n">
        <v>0</v>
      </c>
      <c r="D41" s="432" t="n">
        <v>0</v>
      </c>
      <c r="E41" s="432" t="n">
        <v>0</v>
      </c>
      <c r="F41" s="433" t="n">
        <v>3526</v>
      </c>
      <c r="G41" s="432" t="n">
        <v>0</v>
      </c>
      <c r="H41" s="432" t="n">
        <v>0</v>
      </c>
      <c r="I41" s="432" t="n">
        <v>0</v>
      </c>
      <c r="J41" s="435" t="n">
        <v>3526</v>
      </c>
      <c r="K41" s="432" t="n">
        <v>0</v>
      </c>
      <c r="L41" s="432" t="n">
        <v>0</v>
      </c>
      <c r="M41" s="432" t="n">
        <v>0</v>
      </c>
    </row>
    <row r="42" customFormat="false" ht="12.75" hidden="false" customHeight="false" outlineLevel="0" collapsed="false">
      <c r="A42" s="170" t="s">
        <v>782</v>
      </c>
      <c r="B42" s="432" t="n">
        <v>26</v>
      </c>
      <c r="C42" s="432" t="n">
        <v>0</v>
      </c>
      <c r="D42" s="432" t="n">
        <v>63</v>
      </c>
      <c r="E42" s="432" t="n">
        <v>0</v>
      </c>
      <c r="F42" s="433" t="n">
        <v>89</v>
      </c>
      <c r="G42" s="432" t="n">
        <v>0</v>
      </c>
      <c r="H42" s="432" t="n">
        <v>0</v>
      </c>
      <c r="I42" s="432" t="n">
        <v>0</v>
      </c>
      <c r="J42" s="435" t="n">
        <v>89</v>
      </c>
      <c r="K42" s="432" t="n">
        <v>0</v>
      </c>
      <c r="L42" s="432" t="n">
        <v>0</v>
      </c>
      <c r="M42" s="432" t="n">
        <v>0</v>
      </c>
    </row>
    <row r="43" customFormat="false" ht="12.75" hidden="false" customHeight="false" outlineLevel="0" collapsed="false">
      <c r="A43" s="170" t="s">
        <v>783</v>
      </c>
      <c r="B43" s="432" t="n">
        <v>2444</v>
      </c>
      <c r="C43" s="432" t="n">
        <v>0</v>
      </c>
      <c r="D43" s="432" t="n">
        <v>0</v>
      </c>
      <c r="E43" s="432" t="n">
        <v>0</v>
      </c>
      <c r="F43" s="433" t="n">
        <v>2444</v>
      </c>
      <c r="G43" s="432" t="n">
        <v>0</v>
      </c>
      <c r="H43" s="432" t="n">
        <v>0</v>
      </c>
      <c r="I43" s="432" t="n">
        <v>0</v>
      </c>
      <c r="J43" s="435" t="n">
        <v>2444</v>
      </c>
      <c r="K43" s="432" t="n">
        <v>0</v>
      </c>
      <c r="L43" s="432" t="n">
        <v>0</v>
      </c>
      <c r="M43" s="432" t="n">
        <v>0</v>
      </c>
    </row>
    <row r="44" customFormat="false" ht="12.75" hidden="false" customHeight="false" outlineLevel="0" collapsed="false">
      <c r="A44" s="170" t="s">
        <v>784</v>
      </c>
      <c r="B44" s="432" t="n">
        <v>0</v>
      </c>
      <c r="C44" s="432" t="n">
        <v>0</v>
      </c>
      <c r="D44" s="432" t="n">
        <v>0</v>
      </c>
      <c r="E44" s="432" t="n">
        <v>0</v>
      </c>
      <c r="F44" s="433" t="n">
        <v>0</v>
      </c>
      <c r="G44" s="432" t="n">
        <v>0</v>
      </c>
      <c r="H44" s="432" t="n">
        <v>0</v>
      </c>
      <c r="I44" s="432" t="n">
        <v>0</v>
      </c>
      <c r="J44" s="435" t="n">
        <v>0</v>
      </c>
      <c r="K44" s="432" t="n">
        <v>0</v>
      </c>
      <c r="L44" s="432" t="n">
        <v>0</v>
      </c>
      <c r="M44" s="432" t="n">
        <v>0</v>
      </c>
    </row>
    <row r="45" customFormat="false" ht="12.75" hidden="false" customHeight="false" outlineLevel="0" collapsed="false">
      <c r="A45" s="170" t="s">
        <v>785</v>
      </c>
      <c r="B45" s="432" t="n">
        <v>1992</v>
      </c>
      <c r="C45" s="432" t="n">
        <v>0</v>
      </c>
      <c r="D45" s="432" t="n">
        <v>0</v>
      </c>
      <c r="E45" s="432" t="n">
        <v>0</v>
      </c>
      <c r="F45" s="433" t="n">
        <v>1992</v>
      </c>
      <c r="G45" s="432" t="n">
        <v>0</v>
      </c>
      <c r="H45" s="432" t="n">
        <v>0</v>
      </c>
      <c r="I45" s="432" t="n">
        <v>0</v>
      </c>
      <c r="J45" s="435" t="n">
        <v>1992</v>
      </c>
      <c r="K45" s="432" t="n">
        <v>0</v>
      </c>
      <c r="L45" s="432" t="n">
        <v>0</v>
      </c>
      <c r="M45" s="432" t="n">
        <v>0</v>
      </c>
    </row>
    <row r="46" customFormat="false" ht="12.75" hidden="false" customHeight="false" outlineLevel="0" collapsed="false">
      <c r="A46" s="170" t="s">
        <v>786</v>
      </c>
      <c r="B46" s="432" t="n">
        <v>620</v>
      </c>
      <c r="C46" s="432" t="n">
        <v>0</v>
      </c>
      <c r="D46" s="432" t="n">
        <v>0</v>
      </c>
      <c r="E46" s="432" t="n">
        <v>0</v>
      </c>
      <c r="F46" s="433" t="n">
        <v>620</v>
      </c>
      <c r="G46" s="432" t="n">
        <v>0</v>
      </c>
      <c r="H46" s="432" t="n">
        <v>0</v>
      </c>
      <c r="I46" s="432" t="n">
        <v>0</v>
      </c>
      <c r="J46" s="435" t="n">
        <v>620</v>
      </c>
      <c r="K46" s="432" t="n">
        <v>0</v>
      </c>
      <c r="L46" s="432" t="n">
        <v>0</v>
      </c>
      <c r="M46" s="432" t="n">
        <v>0</v>
      </c>
    </row>
    <row r="47" customFormat="false" ht="12.75" hidden="false" customHeight="false" outlineLevel="0" collapsed="false">
      <c r="A47" s="170" t="s">
        <v>787</v>
      </c>
      <c r="B47" s="432" t="n">
        <v>0</v>
      </c>
      <c r="C47" s="432" t="n">
        <v>0</v>
      </c>
      <c r="D47" s="432" t="n">
        <v>0</v>
      </c>
      <c r="E47" s="432" t="n">
        <v>0</v>
      </c>
      <c r="F47" s="433" t="n">
        <v>0</v>
      </c>
      <c r="G47" s="432" t="n">
        <v>0</v>
      </c>
      <c r="H47" s="432" t="n">
        <v>0</v>
      </c>
      <c r="I47" s="432" t="n">
        <v>0</v>
      </c>
      <c r="J47" s="435" t="n">
        <v>0</v>
      </c>
      <c r="K47" s="432" t="n">
        <v>0</v>
      </c>
      <c r="L47" s="432" t="n">
        <v>0</v>
      </c>
      <c r="M47" s="432" t="n">
        <v>0</v>
      </c>
    </row>
    <row r="48" customFormat="false" ht="12.75" hidden="false" customHeight="false" outlineLevel="0" collapsed="false">
      <c r="A48" s="170" t="s">
        <v>788</v>
      </c>
      <c r="B48" s="432" t="n">
        <v>568</v>
      </c>
      <c r="C48" s="432" t="n">
        <v>0</v>
      </c>
      <c r="D48" s="432" t="n">
        <v>0</v>
      </c>
      <c r="E48" s="432" t="n">
        <v>0</v>
      </c>
      <c r="F48" s="433" t="n">
        <v>568</v>
      </c>
      <c r="G48" s="432" t="n">
        <v>0</v>
      </c>
      <c r="H48" s="432" t="n">
        <v>0</v>
      </c>
      <c r="I48" s="432" t="n">
        <v>0</v>
      </c>
      <c r="J48" s="435" t="n">
        <v>568</v>
      </c>
      <c r="K48" s="432" t="n">
        <v>0</v>
      </c>
      <c r="L48" s="432" t="n">
        <v>0</v>
      </c>
      <c r="M48" s="432" t="n">
        <v>0</v>
      </c>
    </row>
    <row r="49" customFormat="false" ht="15" hidden="false" customHeight="false" outlineLevel="0" collapsed="false">
      <c r="A49" s="412"/>
      <c r="B49" s="436"/>
      <c r="C49" s="436"/>
      <c r="D49" s="436"/>
      <c r="E49" s="436"/>
      <c r="F49" s="437"/>
      <c r="G49" s="436"/>
      <c r="H49" s="436"/>
      <c r="I49" s="436"/>
      <c r="J49" s="177"/>
      <c r="K49" s="436"/>
      <c r="L49" s="436"/>
      <c r="M49" s="436"/>
    </row>
    <row r="50" customFormat="false" ht="12.75" hidden="false" customHeight="false" outlineLevel="0" collapsed="false">
      <c r="A50" s="387" t="s">
        <v>789</v>
      </c>
      <c r="B50" s="438" t="n">
        <v>1823282</v>
      </c>
      <c r="C50" s="438" t="n">
        <v>200</v>
      </c>
      <c r="D50" s="438" t="n">
        <v>7062</v>
      </c>
      <c r="E50" s="438" t="n">
        <v>0</v>
      </c>
      <c r="F50" s="438" t="n">
        <v>1830544</v>
      </c>
      <c r="G50" s="438" t="n">
        <v>17000</v>
      </c>
      <c r="H50" s="438" t="n">
        <v>0</v>
      </c>
      <c r="I50" s="438" t="n">
        <v>17000</v>
      </c>
      <c r="J50" s="438" t="n">
        <v>1847544</v>
      </c>
      <c r="K50" s="438" t="n">
        <v>65122</v>
      </c>
      <c r="L50" s="438" t="n">
        <v>197047</v>
      </c>
      <c r="M50" s="438" t="n">
        <v>262169</v>
      </c>
    </row>
    <row r="51" customFormat="false" ht="12.75" hidden="false" customHeight="false" outlineLevel="0" collapsed="false">
      <c r="A51" s="388"/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12"/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436"/>
      <c r="M52" s="436"/>
    </row>
    <row r="53" customFormat="false" ht="12.75" hidden="false" customHeight="false" outlineLevel="0" collapsed="false">
      <c r="A53" s="73" t="s">
        <v>790</v>
      </c>
      <c r="B53" s="440"/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0"/>
    </row>
    <row r="54" customFormat="false" ht="15" hidden="false" customHeight="false" outlineLevel="0" collapsed="false">
      <c r="A54" s="412"/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</row>
    <row r="55" customFormat="false" ht="12.75" hidden="false" customHeight="false" outlineLevel="0" collapsed="false">
      <c r="A55" s="170" t="s">
        <v>791</v>
      </c>
      <c r="B55" s="432" t="n">
        <v>32997</v>
      </c>
      <c r="C55" s="432" t="n">
        <v>450</v>
      </c>
      <c r="D55" s="432" t="n">
        <v>1011</v>
      </c>
      <c r="E55" s="432" t="n">
        <v>0</v>
      </c>
      <c r="F55" s="433" t="n">
        <v>34458</v>
      </c>
      <c r="G55" s="432" t="n">
        <v>0</v>
      </c>
      <c r="H55" s="432" t="n">
        <v>0</v>
      </c>
      <c r="I55" s="432" t="n">
        <v>0</v>
      </c>
      <c r="J55" s="435" t="n">
        <v>34458</v>
      </c>
      <c r="K55" s="432" t="n">
        <v>0</v>
      </c>
      <c r="L55" s="432" t="n">
        <v>0</v>
      </c>
      <c r="M55" s="432" t="n">
        <v>0</v>
      </c>
    </row>
    <row r="56" customFormat="false" ht="12.75" hidden="false" customHeight="false" outlineLevel="0" collapsed="false">
      <c r="A56" s="170" t="s">
        <v>792</v>
      </c>
      <c r="B56" s="432" t="n">
        <v>15368</v>
      </c>
      <c r="C56" s="432" t="n">
        <v>0</v>
      </c>
      <c r="D56" s="432" t="n">
        <v>97</v>
      </c>
      <c r="E56" s="432" t="n">
        <v>0</v>
      </c>
      <c r="F56" s="433" t="n">
        <v>15465</v>
      </c>
      <c r="G56" s="432" t="n">
        <v>0</v>
      </c>
      <c r="H56" s="432" t="n">
        <v>0</v>
      </c>
      <c r="I56" s="432" t="n">
        <v>0</v>
      </c>
      <c r="J56" s="435" t="n">
        <v>15465</v>
      </c>
      <c r="K56" s="432" t="n">
        <v>0</v>
      </c>
      <c r="L56" s="432" t="n">
        <v>0</v>
      </c>
      <c r="M56" s="432" t="n">
        <v>0</v>
      </c>
    </row>
    <row r="57" customFormat="false" ht="12.75" hidden="false" customHeight="false" outlineLevel="0" collapsed="false">
      <c r="A57" s="170" t="s">
        <v>793</v>
      </c>
      <c r="B57" s="432" t="n">
        <v>9269</v>
      </c>
      <c r="C57" s="432" t="n">
        <v>0</v>
      </c>
      <c r="D57" s="432" t="n">
        <v>0</v>
      </c>
      <c r="E57" s="432" t="n">
        <v>0</v>
      </c>
      <c r="F57" s="433" t="n">
        <v>9269</v>
      </c>
      <c r="G57" s="432" t="n">
        <v>0</v>
      </c>
      <c r="H57" s="432" t="n">
        <v>0</v>
      </c>
      <c r="I57" s="432" t="n">
        <v>0</v>
      </c>
      <c r="J57" s="435" t="n">
        <v>9269</v>
      </c>
      <c r="K57" s="432" t="n">
        <v>0</v>
      </c>
      <c r="L57" s="432" t="n">
        <v>0</v>
      </c>
      <c r="M57" s="432" t="n">
        <v>0</v>
      </c>
    </row>
    <row r="58" customFormat="false" ht="12.75" hidden="false" customHeight="false" outlineLevel="0" collapsed="false">
      <c r="A58" s="170" t="s">
        <v>794</v>
      </c>
      <c r="B58" s="432" t="n">
        <v>0</v>
      </c>
      <c r="C58" s="432" t="n">
        <v>0</v>
      </c>
      <c r="D58" s="432" t="n">
        <v>0</v>
      </c>
      <c r="E58" s="432" t="n">
        <v>0</v>
      </c>
      <c r="F58" s="433" t="n">
        <v>0</v>
      </c>
      <c r="G58" s="432" t="n">
        <v>0</v>
      </c>
      <c r="H58" s="432" t="n">
        <v>0</v>
      </c>
      <c r="I58" s="432" t="n">
        <v>0</v>
      </c>
      <c r="J58" s="435" t="n">
        <v>0</v>
      </c>
      <c r="K58" s="432" t="n">
        <v>0</v>
      </c>
      <c r="L58" s="432" t="n">
        <v>0</v>
      </c>
      <c r="M58" s="432" t="n">
        <v>0</v>
      </c>
    </row>
    <row r="59" customFormat="false" ht="15" hidden="false" customHeight="false" outlineLevel="0" collapsed="false">
      <c r="A59" s="412"/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436"/>
      <c r="M59" s="436"/>
    </row>
    <row r="60" customFormat="false" ht="12.75" hidden="false" customHeight="true" outlineLevel="0" collapsed="false">
      <c r="A60" s="387" t="s">
        <v>795</v>
      </c>
      <c r="B60" s="438" t="n">
        <v>57634</v>
      </c>
      <c r="C60" s="438" t="n">
        <v>450</v>
      </c>
      <c r="D60" s="438" t="n">
        <v>1108</v>
      </c>
      <c r="E60" s="438" t="n">
        <v>0</v>
      </c>
      <c r="F60" s="438" t="n">
        <v>59192</v>
      </c>
      <c r="G60" s="438" t="n">
        <v>0</v>
      </c>
      <c r="H60" s="438" t="n">
        <v>0</v>
      </c>
      <c r="I60" s="438" t="n">
        <v>0</v>
      </c>
      <c r="J60" s="438" t="n">
        <v>59192</v>
      </c>
      <c r="K60" s="438" t="n">
        <v>0</v>
      </c>
      <c r="L60" s="438" t="n">
        <v>0</v>
      </c>
      <c r="M60" s="438" t="n">
        <v>0</v>
      </c>
    </row>
    <row r="61" customFormat="false" ht="13.5" hidden="false" customHeight="false" outlineLevel="0" collapsed="false">
      <c r="A61" s="388"/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</row>
    <row r="62" customFormat="false" ht="13.5" hidden="false" customHeight="true" outlineLevel="0" collapsed="false">
      <c r="A62" s="408" t="s">
        <v>796</v>
      </c>
      <c r="B62" s="409" t="n">
        <v>1880916</v>
      </c>
      <c r="C62" s="409" t="n">
        <v>650</v>
      </c>
      <c r="D62" s="409" t="n">
        <v>8170</v>
      </c>
      <c r="E62" s="409" t="n">
        <v>0</v>
      </c>
      <c r="F62" s="409" t="n">
        <v>1889736</v>
      </c>
      <c r="G62" s="409" t="n">
        <v>17000</v>
      </c>
      <c r="H62" s="409" t="n">
        <v>0</v>
      </c>
      <c r="I62" s="409" t="n">
        <v>17000</v>
      </c>
      <c r="J62" s="409" t="n">
        <v>1906736</v>
      </c>
      <c r="K62" s="409" t="n">
        <v>65122</v>
      </c>
      <c r="L62" s="409" t="n">
        <v>197047</v>
      </c>
      <c r="M62" s="409" t="n">
        <v>262169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8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78" t="s">
        <v>23</v>
      </c>
      <c r="B65" s="178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152" t="s">
        <v>797</v>
      </c>
      <c r="B66" s="152"/>
      <c r="C66" s="178"/>
      <c r="D66" s="178"/>
      <c r="E66" s="178"/>
      <c r="F66" s="178"/>
      <c r="G66" s="178"/>
      <c r="H66" s="178"/>
      <c r="I66" s="178"/>
      <c r="J66" s="179"/>
      <c r="K66" s="178"/>
      <c r="L66" s="178"/>
      <c r="M66" s="178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179"/>
      <c r="K126" s="64"/>
      <c r="L126" s="64"/>
      <c r="M126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7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8</v>
      </c>
      <c r="B7" s="191" t="s">
        <v>262</v>
      </c>
      <c r="C7" s="191"/>
      <c r="D7" s="191"/>
      <c r="E7" s="191"/>
      <c r="F7" s="191"/>
      <c r="G7" s="192"/>
      <c r="H7" s="193" t="s">
        <v>263</v>
      </c>
      <c r="I7" s="193"/>
      <c r="J7" s="194"/>
      <c r="K7" s="194" t="s">
        <v>264</v>
      </c>
      <c r="L7" s="194"/>
    </row>
    <row r="8" customFormat="false" ht="13.5" hidden="false" customHeight="false" outlineLevel="0" collapsed="false">
      <c r="A8" s="442"/>
      <c r="B8" s="191" t="s">
        <v>265</v>
      </c>
      <c r="C8" s="191"/>
      <c r="D8" s="192"/>
      <c r="E8" s="191" t="s">
        <v>266</v>
      </c>
      <c r="F8" s="191"/>
      <c r="G8" s="193"/>
      <c r="H8" s="191" t="s">
        <v>267</v>
      </c>
      <c r="I8" s="191"/>
      <c r="J8" s="194"/>
      <c r="K8" s="195" t="s">
        <v>268</v>
      </c>
      <c r="L8" s="195"/>
    </row>
    <row r="9" customFormat="false" ht="13.5" hidden="false" customHeight="false" outlineLevel="0" collapsed="false">
      <c r="A9" s="442"/>
      <c r="B9" s="196" t="s">
        <v>273</v>
      </c>
      <c r="C9" s="196" t="s">
        <v>270</v>
      </c>
      <c r="D9" s="191"/>
      <c r="E9" s="191" t="s">
        <v>271</v>
      </c>
      <c r="F9" s="195" t="s">
        <v>272</v>
      </c>
      <c r="G9" s="191"/>
      <c r="H9" s="196" t="s">
        <v>273</v>
      </c>
      <c r="I9" s="196" t="s">
        <v>270</v>
      </c>
      <c r="J9" s="443"/>
      <c r="K9" s="196" t="s">
        <v>273</v>
      </c>
      <c r="L9" s="196" t="s">
        <v>270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753</v>
      </c>
      <c r="B11" s="181" t="n">
        <v>380988</v>
      </c>
      <c r="C11" s="181" t="n">
        <v>370992</v>
      </c>
      <c r="E11" s="181" t="n">
        <v>9996</v>
      </c>
      <c r="F11" s="198" t="n">
        <v>2.69439772286195</v>
      </c>
      <c r="G11" s="192"/>
      <c r="H11" s="181" t="n">
        <v>389191</v>
      </c>
      <c r="I11" s="181" t="n">
        <v>371493</v>
      </c>
      <c r="J11" s="199"/>
      <c r="K11" s="209" t="n">
        <v>102.153086186442</v>
      </c>
      <c r="L11" s="209" t="n">
        <v>100.135043343253</v>
      </c>
    </row>
    <row r="12" customFormat="false" ht="12.75" hidden="false" customHeight="false" outlineLevel="0" collapsed="false">
      <c r="A12" s="444" t="s">
        <v>754</v>
      </c>
      <c r="B12" s="181" t="n">
        <v>161209</v>
      </c>
      <c r="C12" s="181" t="n">
        <v>153724</v>
      </c>
      <c r="E12" s="181" t="n">
        <v>7485</v>
      </c>
      <c r="F12" s="198" t="n">
        <v>4.86911607816606</v>
      </c>
      <c r="G12" s="192"/>
      <c r="H12" s="181" t="n">
        <v>472605</v>
      </c>
      <c r="I12" s="181" t="n">
        <v>473233</v>
      </c>
      <c r="J12" s="199"/>
      <c r="K12" s="209" t="n">
        <v>293.162912740604</v>
      </c>
      <c r="L12" s="209" t="n">
        <v>307.845879628425</v>
      </c>
    </row>
    <row r="13" customFormat="false" ht="12.75" hidden="false" customHeight="false" outlineLevel="0" collapsed="false">
      <c r="A13" s="444" t="s">
        <v>755</v>
      </c>
      <c r="B13" s="181" t="n">
        <v>139037</v>
      </c>
      <c r="C13" s="181" t="n">
        <v>141392</v>
      </c>
      <c r="E13" s="181" t="n">
        <v>-2355</v>
      </c>
      <c r="F13" s="198" t="n">
        <v>-1.66558221115763</v>
      </c>
      <c r="G13" s="192"/>
      <c r="H13" s="181" t="n">
        <v>423101</v>
      </c>
      <c r="I13" s="181" t="n">
        <v>422999</v>
      </c>
      <c r="J13" s="199"/>
      <c r="K13" s="209" t="n">
        <v>304.30820572941</v>
      </c>
      <c r="L13" s="209" t="n">
        <v>299.167562521218</v>
      </c>
    </row>
    <row r="14" customFormat="false" ht="12.75" hidden="false" customHeight="false" outlineLevel="0" collapsed="false">
      <c r="A14" s="444" t="s">
        <v>756</v>
      </c>
      <c r="B14" s="181" t="n">
        <v>182928</v>
      </c>
      <c r="C14" s="181" t="n">
        <v>179650</v>
      </c>
      <c r="E14" s="181" t="n">
        <v>3278</v>
      </c>
      <c r="F14" s="198" t="n">
        <v>1.82465905928194</v>
      </c>
      <c r="G14" s="192"/>
      <c r="H14" s="181" t="n">
        <v>237572</v>
      </c>
      <c r="I14" s="181" t="n">
        <v>245872</v>
      </c>
      <c r="J14" s="199"/>
      <c r="K14" s="209" t="n">
        <v>129.871862153416</v>
      </c>
      <c r="L14" s="209" t="n">
        <v>136.8616754801</v>
      </c>
    </row>
    <row r="15" customFormat="false" ht="12.75" hidden="false" customHeight="false" outlineLevel="0" collapsed="false">
      <c r="A15" s="444" t="s">
        <v>757</v>
      </c>
      <c r="B15" s="181" t="n">
        <v>157398</v>
      </c>
      <c r="C15" s="181" t="n">
        <v>105223</v>
      </c>
      <c r="E15" s="181" t="n">
        <v>52175</v>
      </c>
      <c r="F15" s="198" t="n">
        <v>49.5851667411117</v>
      </c>
      <c r="G15" s="192"/>
      <c r="H15" s="181" t="n">
        <v>164866</v>
      </c>
      <c r="I15" s="181" t="n">
        <v>158366</v>
      </c>
      <c r="J15" s="199"/>
      <c r="K15" s="209" t="n">
        <v>104.7446600338</v>
      </c>
      <c r="L15" s="209" t="n">
        <v>150.505117702403</v>
      </c>
    </row>
    <row r="16" customFormat="false" ht="12.75" hidden="false" customHeight="false" outlineLevel="0" collapsed="false">
      <c r="A16" s="444" t="s">
        <v>758</v>
      </c>
      <c r="B16" s="181" t="n">
        <v>39029</v>
      </c>
      <c r="C16" s="181" t="n">
        <v>29835</v>
      </c>
      <c r="E16" s="181" t="n">
        <v>9194</v>
      </c>
      <c r="F16" s="198" t="n">
        <v>30.8161555220379</v>
      </c>
      <c r="G16" s="192"/>
      <c r="H16" s="181" t="n">
        <v>107125</v>
      </c>
      <c r="I16" s="181" t="n">
        <v>105456</v>
      </c>
      <c r="J16" s="199"/>
      <c r="K16" s="209" t="n">
        <v>274.475390094545</v>
      </c>
      <c r="L16" s="209" t="n">
        <v>353.464052287582</v>
      </c>
    </row>
    <row r="17" customFormat="false" ht="12.75" hidden="false" customHeight="false" outlineLevel="0" collapsed="false">
      <c r="A17" s="444" t="s">
        <v>759</v>
      </c>
      <c r="B17" s="181" t="n">
        <v>39573</v>
      </c>
      <c r="C17" s="181" t="n">
        <v>36994</v>
      </c>
      <c r="E17" s="181" t="n">
        <v>2579</v>
      </c>
      <c r="F17" s="198" t="n">
        <v>6.97140076769206</v>
      </c>
      <c r="G17" s="192"/>
      <c r="H17" s="181" t="n">
        <v>91895</v>
      </c>
      <c r="I17" s="181" t="n">
        <v>91754</v>
      </c>
      <c r="J17" s="199"/>
      <c r="K17" s="209" t="n">
        <v>232.216410178657</v>
      </c>
      <c r="L17" s="209" t="n">
        <v>248.024003892523</v>
      </c>
    </row>
    <row r="18" customFormat="false" ht="12.75" hidden="false" customHeight="false" outlineLevel="0" collapsed="false">
      <c r="A18" s="444" t="s">
        <v>760</v>
      </c>
      <c r="B18" s="181" t="n">
        <v>48336</v>
      </c>
      <c r="C18" s="181" t="n">
        <v>41369</v>
      </c>
      <c r="E18" s="181" t="n">
        <v>6967</v>
      </c>
      <c r="F18" s="198" t="n">
        <v>16.8411129106336</v>
      </c>
      <c r="G18" s="192"/>
      <c r="H18" s="181" t="n">
        <v>58052</v>
      </c>
      <c r="I18" s="181" t="n">
        <v>58475</v>
      </c>
      <c r="J18" s="199"/>
      <c r="K18" s="209" t="n">
        <v>120.100959947037</v>
      </c>
      <c r="L18" s="209" t="n">
        <v>141.349802992579</v>
      </c>
    </row>
    <row r="19" customFormat="false" ht="12.75" hidden="false" customHeight="false" outlineLevel="0" collapsed="false">
      <c r="A19" s="444" t="s">
        <v>761</v>
      </c>
      <c r="B19" s="181" t="n">
        <v>116866</v>
      </c>
      <c r="C19" s="181" t="n">
        <v>103374</v>
      </c>
      <c r="E19" s="181" t="n">
        <v>13492</v>
      </c>
      <c r="F19" s="198" t="n">
        <v>13.0516377425658</v>
      </c>
      <c r="G19" s="192"/>
      <c r="H19" s="181" t="n">
        <v>108722</v>
      </c>
      <c r="I19" s="181" t="n">
        <v>105363</v>
      </c>
      <c r="J19" s="199"/>
      <c r="K19" s="209" t="n">
        <v>93.031335033286</v>
      </c>
      <c r="L19" s="209" t="n">
        <v>101.92408149051</v>
      </c>
    </row>
    <row r="20" customFormat="false" ht="12.75" hidden="false" customHeight="false" outlineLevel="0" collapsed="false">
      <c r="A20" s="444" t="s">
        <v>762</v>
      </c>
      <c r="B20" s="181" t="n">
        <v>48341</v>
      </c>
      <c r="C20" s="181" t="n">
        <v>49074</v>
      </c>
      <c r="E20" s="181" t="n">
        <v>-733</v>
      </c>
      <c r="F20" s="198" t="n">
        <v>-1.4936626319436</v>
      </c>
      <c r="G20" s="192"/>
      <c r="H20" s="181" t="n">
        <v>62681</v>
      </c>
      <c r="I20" s="181" t="n">
        <v>60681</v>
      </c>
      <c r="J20" s="199"/>
      <c r="K20" s="209" t="n">
        <v>129.664260151838</v>
      </c>
      <c r="L20" s="209" t="n">
        <v>123.652035701186</v>
      </c>
    </row>
    <row r="21" customFormat="false" ht="12.75" hidden="false" customHeight="false" outlineLevel="0" collapsed="false">
      <c r="A21" s="444" t="s">
        <v>763</v>
      </c>
      <c r="B21" s="181" t="n">
        <v>95425</v>
      </c>
      <c r="C21" s="181" t="n">
        <v>93385</v>
      </c>
      <c r="E21" s="181" t="n">
        <v>2040</v>
      </c>
      <c r="F21" s="198" t="n">
        <v>2.18450500615731</v>
      </c>
      <c r="G21" s="192"/>
      <c r="H21" s="181" t="n">
        <v>105939</v>
      </c>
      <c r="I21" s="181" t="n">
        <v>101342</v>
      </c>
      <c r="J21" s="199"/>
      <c r="K21" s="209" t="n">
        <v>111.018077023841</v>
      </c>
      <c r="L21" s="209" t="n">
        <v>108.520640359801</v>
      </c>
    </row>
    <row r="22" customFormat="false" ht="12.75" hidden="false" customHeight="false" outlineLevel="0" collapsed="false">
      <c r="A22" s="444" t="s">
        <v>764</v>
      </c>
      <c r="B22" s="181" t="n">
        <v>26326</v>
      </c>
      <c r="C22" s="181" t="n">
        <v>30433</v>
      </c>
      <c r="E22" s="181" t="n">
        <v>-4107</v>
      </c>
      <c r="F22" s="198" t="n">
        <v>-13.4952190056846</v>
      </c>
      <c r="G22" s="192"/>
      <c r="H22" s="181" t="n">
        <v>28631</v>
      </c>
      <c r="I22" s="181" t="n">
        <v>28838</v>
      </c>
      <c r="J22" s="199"/>
      <c r="K22" s="209" t="n">
        <v>108.755602826103</v>
      </c>
      <c r="L22" s="209" t="n">
        <v>94.7589787401834</v>
      </c>
    </row>
    <row r="23" customFormat="false" ht="12.75" hidden="false" customHeight="false" outlineLevel="0" collapsed="false">
      <c r="A23" s="444" t="s">
        <v>765</v>
      </c>
      <c r="B23" s="181" t="n">
        <v>51417</v>
      </c>
      <c r="C23" s="181" t="n">
        <v>50462</v>
      </c>
      <c r="E23" s="181" t="n">
        <v>955</v>
      </c>
      <c r="F23" s="198" t="n">
        <v>1.89251317823313</v>
      </c>
      <c r="G23" s="192"/>
      <c r="H23" s="181" t="n">
        <v>53369</v>
      </c>
      <c r="I23" s="181" t="n">
        <v>51872</v>
      </c>
      <c r="J23" s="199"/>
      <c r="K23" s="209" t="n">
        <v>103.796409747749</v>
      </c>
      <c r="L23" s="209" t="n">
        <v>102.794181760533</v>
      </c>
    </row>
    <row r="24" customFormat="false" ht="12.75" hidden="false" customHeight="false" outlineLevel="0" collapsed="false">
      <c r="A24" s="444" t="s">
        <v>766</v>
      </c>
      <c r="B24" s="181" t="n">
        <v>100086</v>
      </c>
      <c r="C24" s="181" t="n">
        <v>93270</v>
      </c>
      <c r="E24" s="181" t="n">
        <v>6816</v>
      </c>
      <c r="F24" s="198" t="n">
        <v>7.30781601801222</v>
      </c>
      <c r="G24" s="192"/>
      <c r="H24" s="181" t="n">
        <v>105617</v>
      </c>
      <c r="I24" s="181" t="n">
        <v>102702</v>
      </c>
      <c r="J24" s="199"/>
      <c r="K24" s="209" t="n">
        <v>105.526247427213</v>
      </c>
      <c r="L24" s="209" t="n">
        <v>110.112576391123</v>
      </c>
    </row>
    <row r="25" customFormat="false" ht="12.75" hidden="false" customHeight="false" outlineLevel="0" collapsed="false">
      <c r="A25" s="444" t="s">
        <v>767</v>
      </c>
      <c r="B25" s="181" t="n">
        <v>150069</v>
      </c>
      <c r="C25" s="181" t="n">
        <v>88082</v>
      </c>
      <c r="E25" s="181" t="n">
        <v>61987</v>
      </c>
      <c r="F25" s="198" t="n">
        <v>70.3741967711905</v>
      </c>
      <c r="G25" s="192"/>
      <c r="H25" s="181" t="n">
        <v>156688</v>
      </c>
      <c r="I25" s="181" t="n">
        <v>83157</v>
      </c>
      <c r="J25" s="199"/>
      <c r="K25" s="209" t="n">
        <v>104.410637773291</v>
      </c>
      <c r="L25" s="209" t="n">
        <v>94.4086192411617</v>
      </c>
    </row>
    <row r="26" customFormat="false" ht="12.75" hidden="false" customHeight="false" outlineLevel="0" collapsed="false">
      <c r="A26" s="444" t="s">
        <v>768</v>
      </c>
      <c r="B26" s="181" t="n">
        <v>46368</v>
      </c>
      <c r="C26" s="181" t="n">
        <v>44998</v>
      </c>
      <c r="E26" s="181" t="n">
        <v>1370</v>
      </c>
      <c r="F26" s="198" t="n">
        <v>3.0445797591004</v>
      </c>
      <c r="G26" s="192"/>
      <c r="H26" s="181" t="n">
        <v>47514</v>
      </c>
      <c r="I26" s="181" t="n">
        <v>46515</v>
      </c>
      <c r="J26" s="199"/>
      <c r="K26" s="209" t="n">
        <v>102.471532091097</v>
      </c>
      <c r="L26" s="209" t="n">
        <v>103.371260944931</v>
      </c>
    </row>
    <row r="27" customFormat="false" ht="12.75" hidden="false" customHeight="false" outlineLevel="0" collapsed="false">
      <c r="A27" s="444" t="s">
        <v>769</v>
      </c>
      <c r="B27" s="181" t="n">
        <v>24568</v>
      </c>
      <c r="C27" s="181" t="n">
        <v>22840</v>
      </c>
      <c r="E27" s="181" t="n">
        <v>1728</v>
      </c>
      <c r="F27" s="198" t="n">
        <v>7.56567425569177</v>
      </c>
      <c r="G27" s="192"/>
      <c r="H27" s="181" t="n">
        <v>38134</v>
      </c>
      <c r="I27" s="181" t="n">
        <v>36570</v>
      </c>
      <c r="J27" s="199"/>
      <c r="K27" s="209" t="n">
        <v>155.218169977206</v>
      </c>
      <c r="L27" s="209" t="n">
        <v>160.113835376532</v>
      </c>
    </row>
    <row r="28" customFormat="false" ht="12.75" hidden="false" customHeight="false" outlineLevel="0" collapsed="false">
      <c r="A28" s="444" t="s">
        <v>770</v>
      </c>
      <c r="B28" s="181" t="n">
        <v>127650</v>
      </c>
      <c r="C28" s="181" t="n">
        <v>115759</v>
      </c>
      <c r="E28" s="181" t="n">
        <v>11891</v>
      </c>
      <c r="F28" s="198" t="n">
        <v>10.2722034571826</v>
      </c>
      <c r="G28" s="192"/>
      <c r="H28" s="181" t="n">
        <v>127650</v>
      </c>
      <c r="I28" s="181" t="n">
        <v>122959</v>
      </c>
      <c r="J28" s="199"/>
      <c r="K28" s="209" t="n">
        <v>100</v>
      </c>
      <c r="L28" s="209" t="n">
        <v>106.219818761392</v>
      </c>
    </row>
    <row r="29" customFormat="false" ht="12.75" hidden="false" customHeight="false" outlineLevel="0" collapsed="false">
      <c r="A29" s="444" t="s">
        <v>771</v>
      </c>
      <c r="B29" s="181" t="n">
        <v>25560</v>
      </c>
      <c r="C29" s="181" t="n">
        <v>23848</v>
      </c>
      <c r="E29" s="181" t="n">
        <v>1712</v>
      </c>
      <c r="F29" s="198" t="n">
        <v>7.17879906071788</v>
      </c>
      <c r="G29" s="192"/>
      <c r="H29" s="181" t="n">
        <v>42951</v>
      </c>
      <c r="I29" s="181" t="n">
        <v>41751</v>
      </c>
      <c r="J29" s="199"/>
      <c r="K29" s="209" t="n">
        <v>168.039906103286</v>
      </c>
      <c r="L29" s="209" t="n">
        <v>175.071284803757</v>
      </c>
    </row>
    <row r="30" customFormat="false" ht="12.75" hidden="false" customHeight="false" outlineLevel="0" collapsed="false">
      <c r="A30" s="444" t="s">
        <v>772</v>
      </c>
      <c r="B30" s="181" t="n">
        <v>1852</v>
      </c>
      <c r="C30" s="181" t="n">
        <v>1835</v>
      </c>
      <c r="E30" s="181" t="n">
        <v>17</v>
      </c>
      <c r="F30" s="198" t="n">
        <v>0.926430517711172</v>
      </c>
      <c r="G30" s="192"/>
      <c r="H30" s="181" t="n">
        <v>17017</v>
      </c>
      <c r="I30" s="181" t="n">
        <v>17007</v>
      </c>
      <c r="J30" s="199"/>
      <c r="K30" s="209" t="n">
        <v>918.844492440605</v>
      </c>
      <c r="L30" s="209" t="n">
        <v>926.811989100817</v>
      </c>
    </row>
    <row r="31" customFormat="false" ht="12.75" hidden="false" customHeight="false" outlineLevel="0" collapsed="false">
      <c r="A31" s="444" t="s">
        <v>773</v>
      </c>
      <c r="B31" s="181" t="n">
        <v>18902</v>
      </c>
      <c r="C31" s="181" t="n">
        <v>20891</v>
      </c>
      <c r="E31" s="181" t="n">
        <v>-1989</v>
      </c>
      <c r="F31" s="198" t="n">
        <v>-9.52084629744866</v>
      </c>
      <c r="G31" s="192"/>
      <c r="H31" s="181" t="n">
        <v>60858</v>
      </c>
      <c r="I31" s="181" t="n">
        <v>60858</v>
      </c>
      <c r="J31" s="199"/>
      <c r="K31" s="209" t="n">
        <v>321.965929531267</v>
      </c>
      <c r="L31" s="209" t="n">
        <v>291.312048250443</v>
      </c>
    </row>
    <row r="32" customFormat="false" ht="12.75" hidden="false" customHeight="false" outlineLevel="0" collapsed="false">
      <c r="A32" s="444" t="s">
        <v>774</v>
      </c>
      <c r="B32" s="181" t="n">
        <v>16002</v>
      </c>
      <c r="C32" s="181" t="n">
        <v>15881</v>
      </c>
      <c r="E32" s="181" t="n">
        <v>121</v>
      </c>
      <c r="F32" s="198" t="n">
        <v>0.761916755871797</v>
      </c>
      <c r="G32" s="192"/>
      <c r="H32" s="181" t="n">
        <v>36040</v>
      </c>
      <c r="I32" s="181" t="n">
        <v>35661</v>
      </c>
      <c r="J32" s="199"/>
      <c r="K32" s="209" t="n">
        <v>225.221847269091</v>
      </c>
      <c r="L32" s="209" t="n">
        <v>224.551350670613</v>
      </c>
    </row>
    <row r="33" customFormat="false" ht="12.75" hidden="false" customHeight="false" outlineLevel="0" collapsed="false">
      <c r="A33" s="444" t="s">
        <v>775</v>
      </c>
      <c r="B33" s="181" t="n">
        <v>26290</v>
      </c>
      <c r="C33" s="181" t="n">
        <v>25433</v>
      </c>
      <c r="E33" s="181" t="n">
        <v>857</v>
      </c>
      <c r="F33" s="198" t="n">
        <v>3.36963787205599</v>
      </c>
      <c r="G33" s="192"/>
      <c r="H33" s="181" t="n">
        <v>36528</v>
      </c>
      <c r="I33" s="181" t="n">
        <v>36381</v>
      </c>
      <c r="J33" s="199"/>
      <c r="K33" s="209" t="n">
        <v>138.942563712438</v>
      </c>
      <c r="L33" s="209" t="n">
        <v>143.046435733103</v>
      </c>
    </row>
    <row r="34" customFormat="false" ht="12.75" hidden="false" customHeight="false" outlineLevel="0" collapsed="false">
      <c r="A34" s="444" t="s">
        <v>776</v>
      </c>
      <c r="B34" s="181" t="n">
        <v>29381</v>
      </c>
      <c r="C34" s="181" t="n">
        <v>30928</v>
      </c>
      <c r="E34" s="181" t="n">
        <v>-1547</v>
      </c>
      <c r="F34" s="198" t="n">
        <v>-5.00193998965339</v>
      </c>
      <c r="G34" s="192"/>
      <c r="H34" s="181" t="n">
        <v>31001</v>
      </c>
      <c r="I34" s="181" t="n">
        <v>31001</v>
      </c>
      <c r="J34" s="199"/>
      <c r="K34" s="209" t="n">
        <v>105.513767400701</v>
      </c>
      <c r="L34" s="209" t="n">
        <v>100.236032074496</v>
      </c>
    </row>
    <row r="35" customFormat="false" ht="12.75" hidden="false" customHeight="false" outlineLevel="0" collapsed="false">
      <c r="A35" s="444" t="s">
        <v>777</v>
      </c>
      <c r="B35" s="181" t="n">
        <v>7536</v>
      </c>
      <c r="C35" s="181" t="n">
        <v>8316</v>
      </c>
      <c r="E35" s="181" t="n">
        <v>-780</v>
      </c>
      <c r="F35" s="198" t="n">
        <v>-9.37950937950938</v>
      </c>
      <c r="G35" s="192"/>
      <c r="H35" s="181" t="n">
        <v>8316</v>
      </c>
      <c r="I35" s="181" t="n">
        <v>8316</v>
      </c>
      <c r="J35" s="199"/>
      <c r="K35" s="209" t="n">
        <v>110.350318471338</v>
      </c>
      <c r="L35" s="209" t="n">
        <v>100</v>
      </c>
    </row>
    <row r="36" customFormat="false" ht="12.75" hidden="false" customHeight="false" outlineLevel="0" collapsed="false">
      <c r="A36" s="444" t="s">
        <v>778</v>
      </c>
      <c r="B36" s="181" t="n">
        <v>12865</v>
      </c>
      <c r="C36" s="181" t="n">
        <v>13297</v>
      </c>
      <c r="E36" s="181" t="n">
        <v>-432</v>
      </c>
      <c r="F36" s="198" t="n">
        <v>-3.24885312476498</v>
      </c>
      <c r="G36" s="192"/>
      <c r="H36" s="181" t="n">
        <v>13297</v>
      </c>
      <c r="I36" s="181" t="n">
        <v>13297</v>
      </c>
      <c r="J36" s="199"/>
      <c r="K36" s="209" t="n">
        <v>103.357947920715</v>
      </c>
      <c r="L36" s="209" t="n">
        <v>100</v>
      </c>
    </row>
    <row r="37" customFormat="false" ht="12.75" hidden="false" customHeight="false" outlineLevel="0" collapsed="false">
      <c r="A37" s="444" t="s">
        <v>779</v>
      </c>
      <c r="B37" s="181" t="n">
        <v>9499</v>
      </c>
      <c r="C37" s="181" t="n">
        <v>7618</v>
      </c>
      <c r="E37" s="181" t="n">
        <v>1881</v>
      </c>
      <c r="F37" s="198" t="n">
        <v>24.6915200840116</v>
      </c>
      <c r="G37" s="192"/>
      <c r="H37" s="181" t="n">
        <v>9500</v>
      </c>
      <c r="I37" s="181" t="n">
        <v>7877</v>
      </c>
      <c r="J37" s="199"/>
      <c r="K37" s="209" t="n">
        <v>100.010527423939</v>
      </c>
      <c r="L37" s="209" t="n">
        <v>103.399842478341</v>
      </c>
    </row>
    <row r="38" customFormat="false" ht="12.75" hidden="false" customHeight="false" outlineLevel="0" collapsed="false">
      <c r="A38" s="444" t="s">
        <v>780</v>
      </c>
      <c r="B38" s="181" t="n">
        <v>20870</v>
      </c>
      <c r="C38" s="181" t="n">
        <v>20870</v>
      </c>
      <c r="E38" s="181" t="n">
        <v>0</v>
      </c>
      <c r="F38" s="198" t="n">
        <v>0</v>
      </c>
      <c r="G38" s="192"/>
      <c r="H38" s="181" t="n">
        <v>21329</v>
      </c>
      <c r="I38" s="181" t="n">
        <v>21329</v>
      </c>
      <c r="J38" s="199"/>
      <c r="K38" s="209" t="n">
        <v>102.199329180642</v>
      </c>
      <c r="L38" s="209" t="n">
        <v>102.199329180642</v>
      </c>
    </row>
    <row r="39" customFormat="false" ht="12.75" hidden="false" customHeight="false" outlineLevel="0" collapsed="false">
      <c r="A39" s="444" t="s">
        <v>781</v>
      </c>
      <c r="B39" s="181" t="n">
        <v>0</v>
      </c>
      <c r="C39" s="181" t="n">
        <v>0</v>
      </c>
      <c r="E39" s="181" t="n">
        <v>0</v>
      </c>
      <c r="F39" s="198" t="n">
        <v>0</v>
      </c>
      <c r="G39" s="192"/>
      <c r="H39" s="181" t="n">
        <v>1355</v>
      </c>
      <c r="I39" s="181" t="n">
        <v>1475</v>
      </c>
      <c r="J39" s="199"/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82</v>
      </c>
      <c r="B40" s="181" t="n">
        <v>23016</v>
      </c>
      <c r="C40" s="181" t="n">
        <v>21254</v>
      </c>
      <c r="E40" s="181" t="n">
        <v>1762</v>
      </c>
      <c r="F40" s="198" t="n">
        <v>8.29020419685706</v>
      </c>
      <c r="G40" s="192"/>
      <c r="H40" s="181" t="n">
        <v>24530</v>
      </c>
      <c r="I40" s="181" t="n">
        <v>23825</v>
      </c>
      <c r="J40" s="199"/>
      <c r="K40" s="209" t="n">
        <v>106.578032672923</v>
      </c>
      <c r="L40" s="209" t="n">
        <v>112.096546532417</v>
      </c>
    </row>
    <row r="41" customFormat="false" ht="12.75" hidden="false" customHeight="false" outlineLevel="0" collapsed="false">
      <c r="A41" s="444" t="s">
        <v>783</v>
      </c>
      <c r="B41" s="181" t="n">
        <v>12476</v>
      </c>
      <c r="C41" s="181" t="n">
        <v>5117</v>
      </c>
      <c r="E41" s="181" t="n">
        <v>7359</v>
      </c>
      <c r="F41" s="198" t="n">
        <v>143.814735196404</v>
      </c>
      <c r="G41" s="192"/>
      <c r="H41" s="181" t="n">
        <v>12476</v>
      </c>
      <c r="I41" s="181" t="n">
        <v>5675</v>
      </c>
      <c r="J41" s="199"/>
      <c r="K41" s="209" t="n">
        <v>100</v>
      </c>
      <c r="L41" s="209" t="n">
        <v>110.904827047098</v>
      </c>
    </row>
    <row r="42" customFormat="false" ht="12.75" hidden="false" customHeight="false" outlineLevel="0" collapsed="false">
      <c r="A42" s="444" t="s">
        <v>784</v>
      </c>
      <c r="B42" s="181" t="n">
        <v>6888</v>
      </c>
      <c r="C42" s="181" t="n">
        <v>5706</v>
      </c>
      <c r="E42" s="181" t="n">
        <v>1182</v>
      </c>
      <c r="F42" s="198" t="n">
        <v>20.7150368033649</v>
      </c>
      <c r="G42" s="192"/>
      <c r="H42" s="181" t="n">
        <v>6448</v>
      </c>
      <c r="I42" s="181" t="n">
        <v>5847</v>
      </c>
      <c r="J42" s="199"/>
      <c r="K42" s="209" t="n">
        <v>93.6120789779326</v>
      </c>
      <c r="L42" s="209" t="n">
        <v>102.471083070452</v>
      </c>
    </row>
    <row r="43" customFormat="false" ht="12.75" hidden="false" customHeight="false" outlineLevel="0" collapsed="false">
      <c r="A43" s="444" t="s">
        <v>785</v>
      </c>
      <c r="B43" s="181" t="n">
        <v>5103</v>
      </c>
      <c r="C43" s="181" t="n">
        <v>4962</v>
      </c>
      <c r="E43" s="181" t="n">
        <v>141</v>
      </c>
      <c r="F43" s="198" t="n">
        <v>2.8415961305925</v>
      </c>
      <c r="G43" s="192"/>
      <c r="H43" s="181" t="n">
        <v>5136</v>
      </c>
      <c r="I43" s="181" t="n">
        <v>5036</v>
      </c>
      <c r="J43" s="199"/>
      <c r="K43" s="209" t="n">
        <v>100.646678424456</v>
      </c>
      <c r="L43" s="209" t="n">
        <v>101.49133413946</v>
      </c>
    </row>
    <row r="44" customFormat="false" ht="12.75" hidden="false" customHeight="false" outlineLevel="0" collapsed="false">
      <c r="A44" s="444" t="s">
        <v>786</v>
      </c>
      <c r="B44" s="181" t="n">
        <v>496</v>
      </c>
      <c r="C44" s="181" t="n">
        <v>457</v>
      </c>
      <c r="E44" s="181" t="n">
        <v>39</v>
      </c>
      <c r="F44" s="198" t="n">
        <v>8.53391684901532</v>
      </c>
      <c r="G44" s="192"/>
      <c r="H44" s="181" t="n">
        <v>1046</v>
      </c>
      <c r="I44" s="181" t="n">
        <v>1046</v>
      </c>
      <c r="J44" s="199"/>
      <c r="K44" s="209" t="n">
        <v>210.887096774194</v>
      </c>
      <c r="L44" s="209" t="n">
        <v>228.884026258206</v>
      </c>
    </row>
    <row r="45" customFormat="false" ht="12.75" hidden="false" customHeight="false" outlineLevel="0" collapsed="false">
      <c r="A45" s="444" t="s">
        <v>787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129</v>
      </c>
      <c r="I45" s="181" t="n">
        <v>49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8</v>
      </c>
      <c r="B46" s="181" t="n">
        <v>550</v>
      </c>
      <c r="C46" s="181" t="n">
        <v>550</v>
      </c>
      <c r="E46" s="181" t="n">
        <v>0</v>
      </c>
      <c r="F46" s="198" t="n">
        <v>0</v>
      </c>
      <c r="G46" s="192"/>
      <c r="H46" s="181" t="n">
        <v>229</v>
      </c>
      <c r="I46" s="181" t="n">
        <v>223</v>
      </c>
      <c r="J46" s="199"/>
      <c r="K46" s="209" t="n">
        <v>41.6363636363636</v>
      </c>
      <c r="L46" s="209" t="n">
        <v>40.5454545454546</v>
      </c>
    </row>
    <row r="47" customFormat="false" ht="12.75" hidden="false" customHeight="false" outlineLevel="0" collapsed="false">
      <c r="A47" s="444"/>
      <c r="F47" s="198"/>
      <c r="J47" s="181"/>
      <c r="K47" s="445"/>
      <c r="L47" s="445"/>
    </row>
    <row r="48" customFormat="false" ht="12.75" hidden="false" customHeight="false" outlineLevel="0" collapsed="false">
      <c r="A48" s="387" t="s">
        <v>789</v>
      </c>
      <c r="B48" s="387" t="n">
        <v>2152900</v>
      </c>
      <c r="C48" s="387" t="n">
        <v>1957819</v>
      </c>
      <c r="D48" s="387"/>
      <c r="E48" s="387" t="n">
        <v>195081</v>
      </c>
      <c r="F48" s="446" t="n">
        <v>9.96419995924036</v>
      </c>
      <c r="G48" s="387"/>
      <c r="H48" s="387" t="n">
        <v>3107538</v>
      </c>
      <c r="I48" s="387" t="n">
        <v>2984301</v>
      </c>
      <c r="J48" s="387"/>
      <c r="K48" s="447" t="n">
        <v>144.34195735984</v>
      </c>
      <c r="L48" s="447" t="n">
        <v>152.429872220057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448"/>
      <c r="G49" s="388"/>
      <c r="H49" s="388"/>
      <c r="I49" s="388"/>
      <c r="J49" s="388"/>
      <c r="K49" s="449"/>
      <c r="L49" s="449"/>
    </row>
    <row r="50" customFormat="false" ht="15" hidden="false" customHeight="false" outlineLevel="0" collapsed="false">
      <c r="A50" s="450"/>
      <c r="B50" s="177"/>
      <c r="C50" s="177"/>
      <c r="D50" s="177"/>
      <c r="E50" s="177"/>
      <c r="F50" s="451"/>
      <c r="G50" s="177"/>
      <c r="H50" s="177"/>
      <c r="I50" s="177"/>
      <c r="J50" s="177"/>
      <c r="K50" s="452"/>
      <c r="L50" s="452"/>
    </row>
    <row r="51" customFormat="false" ht="12.75" hidden="false" customHeight="false" outlineLevel="0" collapsed="false">
      <c r="A51" s="73" t="s">
        <v>790</v>
      </c>
      <c r="B51" s="177"/>
      <c r="C51" s="177"/>
      <c r="D51" s="177"/>
      <c r="E51" s="177"/>
      <c r="F51" s="451"/>
      <c r="G51" s="177"/>
      <c r="H51" s="177"/>
      <c r="I51" s="177"/>
      <c r="J51" s="177"/>
      <c r="K51" s="452"/>
      <c r="L51" s="452"/>
    </row>
    <row r="52" customFormat="false" ht="15" hidden="false" customHeight="false" outlineLevel="0" collapsed="false">
      <c r="A52" s="450"/>
      <c r="B52" s="177"/>
      <c r="C52" s="177"/>
      <c r="D52" s="177"/>
      <c r="E52" s="177"/>
      <c r="F52" s="451"/>
      <c r="G52" s="177"/>
      <c r="H52" s="177"/>
      <c r="I52" s="177"/>
      <c r="J52" s="177"/>
      <c r="K52" s="452"/>
      <c r="L52" s="452"/>
    </row>
    <row r="53" customFormat="false" ht="12.75" hidden="false" customHeight="false" outlineLevel="0" collapsed="false">
      <c r="A53" s="444" t="s">
        <v>791</v>
      </c>
      <c r="B53" s="181" t="n">
        <v>383887</v>
      </c>
      <c r="C53" s="181" t="n">
        <v>405372</v>
      </c>
      <c r="E53" s="181" t="n">
        <v>-21485</v>
      </c>
      <c r="F53" s="198" t="n">
        <v>-5.3000700591062</v>
      </c>
      <c r="G53" s="192"/>
      <c r="H53" s="181" t="n">
        <v>496747</v>
      </c>
      <c r="I53" s="181" t="n">
        <v>477240</v>
      </c>
      <c r="J53" s="199"/>
      <c r="K53" s="209" t="n">
        <v>129.399276349551</v>
      </c>
      <c r="L53" s="209" t="n">
        <v>117.728900861431</v>
      </c>
    </row>
    <row r="54" customFormat="false" ht="12.75" hidden="false" customHeight="false" outlineLevel="0" collapsed="false">
      <c r="A54" s="444" t="s">
        <v>792</v>
      </c>
      <c r="B54" s="181" t="n">
        <v>210160</v>
      </c>
      <c r="C54" s="181" t="n">
        <v>181269</v>
      </c>
      <c r="E54" s="181" t="n">
        <v>28891</v>
      </c>
      <c r="F54" s="198" t="n">
        <v>15.9381913068423</v>
      </c>
      <c r="G54" s="192"/>
      <c r="H54" s="181" t="n">
        <v>175589</v>
      </c>
      <c r="I54" s="181" t="n">
        <v>170314</v>
      </c>
      <c r="J54" s="199"/>
      <c r="K54" s="209" t="n">
        <v>83.550152264941</v>
      </c>
      <c r="L54" s="209" t="n">
        <v>93.9564955949445</v>
      </c>
    </row>
    <row r="55" customFormat="false" ht="12.75" hidden="false" customHeight="false" outlineLevel="0" collapsed="false">
      <c r="A55" s="444" t="s">
        <v>793</v>
      </c>
      <c r="B55" s="181" t="n">
        <v>42718</v>
      </c>
      <c r="C55" s="181" t="n">
        <v>39672</v>
      </c>
      <c r="E55" s="181" t="n">
        <v>3046</v>
      </c>
      <c r="F55" s="198" t="n">
        <v>7.67795926598105</v>
      </c>
      <c r="G55" s="192"/>
      <c r="H55" s="181" t="n">
        <v>42718</v>
      </c>
      <c r="I55" s="181" t="n">
        <v>39672</v>
      </c>
      <c r="J55" s="199"/>
      <c r="K55" s="209" t="n">
        <v>100</v>
      </c>
      <c r="L55" s="209" t="n">
        <v>100</v>
      </c>
    </row>
    <row r="56" customFormat="false" ht="12.75" hidden="false" customHeight="false" outlineLevel="0" collapsed="false">
      <c r="A56" s="444" t="s">
        <v>794</v>
      </c>
      <c r="B56" s="181" t="n">
        <v>84367</v>
      </c>
      <c r="C56" s="181" t="n">
        <v>109931</v>
      </c>
      <c r="E56" s="181" t="n">
        <v>-25564</v>
      </c>
      <c r="F56" s="198" t="n">
        <v>-23.2545869681891</v>
      </c>
      <c r="G56" s="192"/>
      <c r="H56" s="181" t="n">
        <v>97365</v>
      </c>
      <c r="I56" s="181" t="n">
        <v>80465</v>
      </c>
      <c r="J56" s="199"/>
      <c r="K56" s="209" t="n">
        <v>115.406497801273</v>
      </c>
      <c r="L56" s="209" t="n">
        <v>73.1959138004748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451"/>
      <c r="G57" s="177"/>
      <c r="H57" s="177"/>
      <c r="I57" s="177"/>
      <c r="J57" s="177"/>
      <c r="K57" s="452"/>
      <c r="L57" s="452"/>
    </row>
    <row r="58" customFormat="false" ht="12.75" hidden="false" customHeight="false" outlineLevel="0" collapsed="false">
      <c r="A58" s="387" t="s">
        <v>795</v>
      </c>
      <c r="B58" s="387" t="n">
        <v>721132</v>
      </c>
      <c r="C58" s="387" t="n">
        <v>736244</v>
      </c>
      <c r="D58" s="387"/>
      <c r="E58" s="387" t="n">
        <v>-15112</v>
      </c>
      <c r="F58" s="446" t="n">
        <v>-2.05258039454311</v>
      </c>
      <c r="G58" s="387"/>
      <c r="H58" s="387" t="n">
        <v>812419</v>
      </c>
      <c r="I58" s="387" t="n">
        <v>767691</v>
      </c>
      <c r="J58" s="387"/>
      <c r="K58" s="447" t="n">
        <v>112.658847478686</v>
      </c>
      <c r="L58" s="447" t="n">
        <v>104.271274197141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448"/>
      <c r="G59" s="388"/>
      <c r="H59" s="388"/>
      <c r="I59" s="388"/>
      <c r="J59" s="388"/>
      <c r="K59" s="449"/>
      <c r="L59" s="449"/>
    </row>
    <row r="60" customFormat="false" ht="13.5" hidden="false" customHeight="false" outlineLevel="0" collapsed="false">
      <c r="A60" s="408" t="s">
        <v>796</v>
      </c>
      <c r="B60" s="409" t="n">
        <v>2874032</v>
      </c>
      <c r="C60" s="409" t="n">
        <v>2694063</v>
      </c>
      <c r="D60" s="409"/>
      <c r="E60" s="409" t="n">
        <v>179969</v>
      </c>
      <c r="F60" s="453" t="n">
        <v>6.68020755268158</v>
      </c>
      <c r="G60" s="409"/>
      <c r="H60" s="409" t="n">
        <v>3919957</v>
      </c>
      <c r="I60" s="409" t="n">
        <v>3751992</v>
      </c>
      <c r="J60" s="391"/>
      <c r="K60" s="454" t="n">
        <v>136.392253113396</v>
      </c>
      <c r="L60" s="454" t="n">
        <v>139.268903511165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201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  <row r="64" customFormat="false" ht="12.75" hidden="false" customHeight="false" outlineLevel="0" collapsed="false">
      <c r="A64" s="152" t="s">
        <v>797</v>
      </c>
      <c r="B64" s="152"/>
      <c r="F64" s="198"/>
      <c r="G64" s="192"/>
      <c r="J64" s="199"/>
      <c r="K64" s="199"/>
      <c r="L64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8</v>
      </c>
      <c r="B7" s="112" t="s">
        <v>204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5</v>
      </c>
      <c r="E8" s="112"/>
      <c r="F8" s="112"/>
      <c r="G8" s="224" t="s">
        <v>287</v>
      </c>
      <c r="H8" s="225" t="s">
        <v>881</v>
      </c>
      <c r="I8" s="225"/>
      <c r="J8" s="225"/>
      <c r="K8" s="225"/>
      <c r="L8" s="226" t="s">
        <v>882</v>
      </c>
    </row>
    <row r="9" customFormat="false" ht="13.5" hidden="false" customHeight="false" outlineLevel="0" collapsed="false">
      <c r="A9" s="455"/>
      <c r="B9" s="115" t="s">
        <v>207</v>
      </c>
      <c r="C9" s="116" t="s">
        <v>208</v>
      </c>
      <c r="D9" s="116" t="s">
        <v>209</v>
      </c>
      <c r="E9" s="116" t="s">
        <v>883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753</v>
      </c>
      <c r="B11" s="181" t="n">
        <v>19586736</v>
      </c>
      <c r="C11" s="181" t="n">
        <v>20475</v>
      </c>
      <c r="D11" s="181" t="n">
        <v>364386</v>
      </c>
      <c r="E11" s="181" t="n">
        <v>16602</v>
      </c>
      <c r="F11" s="203" t="n">
        <v>380988</v>
      </c>
      <c r="G11" s="203" t="n">
        <v>19988199</v>
      </c>
      <c r="H11" s="209" t="n">
        <v>1.90606467346058</v>
      </c>
      <c r="I11" s="209" t="n">
        <v>1.90302352331423</v>
      </c>
      <c r="J11" s="209" t="n">
        <v>1.7456944740921</v>
      </c>
      <c r="K11" s="209" t="n">
        <v>0.914566589971818</v>
      </c>
      <c r="L11" s="209" t="n">
        <v>2.00850011549315</v>
      </c>
    </row>
    <row r="12" customFormat="false" ht="12.75" hidden="false" customHeight="false" outlineLevel="0" collapsed="false">
      <c r="A12" s="444" t="s">
        <v>754</v>
      </c>
      <c r="B12" s="181" t="n">
        <v>14074658</v>
      </c>
      <c r="C12" s="181" t="n">
        <v>32198</v>
      </c>
      <c r="D12" s="181" t="n">
        <v>156868</v>
      </c>
      <c r="E12" s="181" t="n">
        <v>4341</v>
      </c>
      <c r="F12" s="203" t="n">
        <v>161209</v>
      </c>
      <c r="G12" s="203" t="n">
        <v>14268065</v>
      </c>
      <c r="H12" s="209" t="n">
        <v>1.12985888415843</v>
      </c>
      <c r="I12" s="209" t="n">
        <v>1.04387913101429</v>
      </c>
      <c r="J12" s="209" t="n">
        <v>0.836281983500395</v>
      </c>
      <c r="K12" s="209" t="n">
        <v>0.729597093407861</v>
      </c>
      <c r="L12" s="209" t="n">
        <v>1.3555236817326</v>
      </c>
    </row>
    <row r="13" customFormat="false" ht="12.75" hidden="false" customHeight="false" outlineLevel="0" collapsed="false">
      <c r="A13" s="444" t="s">
        <v>755</v>
      </c>
      <c r="B13" s="181" t="n">
        <v>14928233</v>
      </c>
      <c r="C13" s="181" t="n">
        <v>26880</v>
      </c>
      <c r="D13" s="181" t="n">
        <v>136934</v>
      </c>
      <c r="E13" s="181" t="n">
        <v>2103</v>
      </c>
      <c r="F13" s="203" t="n">
        <v>139037</v>
      </c>
      <c r="G13" s="203" t="n">
        <v>15094150</v>
      </c>
      <c r="H13" s="209" t="n">
        <v>0.92113169671694</v>
      </c>
      <c r="I13" s="209" t="n">
        <v>0.924877028221597</v>
      </c>
      <c r="J13" s="209" t="n">
        <v>0.905157465035801</v>
      </c>
      <c r="K13" s="209" t="n">
        <v>0.886461147946518</v>
      </c>
      <c r="L13" s="209" t="n">
        <v>1.09921393387504</v>
      </c>
    </row>
    <row r="14" customFormat="false" ht="12.75" hidden="false" customHeight="false" outlineLevel="0" collapsed="false">
      <c r="A14" s="444" t="s">
        <v>756</v>
      </c>
      <c r="B14" s="181" t="n">
        <v>14274050</v>
      </c>
      <c r="C14" s="181" t="n">
        <v>36677</v>
      </c>
      <c r="D14" s="181" t="n">
        <v>181523</v>
      </c>
      <c r="E14" s="181" t="n">
        <v>1405</v>
      </c>
      <c r="F14" s="203" t="n">
        <v>182928</v>
      </c>
      <c r="G14" s="203" t="n">
        <v>14493655</v>
      </c>
      <c r="H14" s="209" t="n">
        <v>1.26212470215415</v>
      </c>
      <c r="I14" s="209" t="n">
        <v>1.23768327736603</v>
      </c>
      <c r="J14" s="209" t="n">
        <v>1.21272125614238</v>
      </c>
      <c r="K14" s="209" t="n">
        <v>0.804318147994167</v>
      </c>
      <c r="L14" s="209" t="n">
        <v>1.51518026336352</v>
      </c>
    </row>
    <row r="15" customFormat="false" ht="12.75" hidden="false" customHeight="false" outlineLevel="0" collapsed="false">
      <c r="A15" s="444" t="s">
        <v>757</v>
      </c>
      <c r="B15" s="181" t="n">
        <v>7967351</v>
      </c>
      <c r="C15" s="181" t="n">
        <v>8548</v>
      </c>
      <c r="D15" s="181" t="n">
        <v>157398</v>
      </c>
      <c r="E15" s="181" t="n">
        <v>0</v>
      </c>
      <c r="F15" s="203" t="n">
        <v>157398</v>
      </c>
      <c r="G15" s="203" t="n">
        <v>8133297</v>
      </c>
      <c r="H15" s="209" t="n">
        <v>1.93522995656005</v>
      </c>
      <c r="I15" s="209" t="n">
        <v>1.3264821805525</v>
      </c>
      <c r="J15" s="209" t="n">
        <v>1.29725608439629</v>
      </c>
      <c r="K15" s="209" t="n">
        <v>1.93509747273335</v>
      </c>
      <c r="L15" s="209" t="n">
        <v>2.04032878671466</v>
      </c>
    </row>
    <row r="16" customFormat="false" ht="12.75" hidden="false" customHeight="false" outlineLevel="0" collapsed="false">
      <c r="A16" s="444" t="s">
        <v>758</v>
      </c>
      <c r="B16" s="181" t="n">
        <v>5339424</v>
      </c>
      <c r="C16" s="181" t="n">
        <v>0</v>
      </c>
      <c r="D16" s="181" t="n">
        <v>32480</v>
      </c>
      <c r="E16" s="181" t="n">
        <v>6549</v>
      </c>
      <c r="F16" s="203" t="n">
        <v>39029</v>
      </c>
      <c r="G16" s="203" t="n">
        <v>5378453</v>
      </c>
      <c r="H16" s="209" t="n">
        <v>0.725654756116675</v>
      </c>
      <c r="I16" s="209" t="n">
        <v>0.572839955601303</v>
      </c>
      <c r="J16" s="209" t="n">
        <v>0.579762681199843</v>
      </c>
      <c r="K16" s="209" t="n">
        <v>0.331737536356776</v>
      </c>
      <c r="L16" s="209" t="n">
        <v>0.725654756116675</v>
      </c>
    </row>
    <row r="17" customFormat="false" ht="12.75" hidden="false" customHeight="false" outlineLevel="0" collapsed="false">
      <c r="A17" s="444" t="s">
        <v>759</v>
      </c>
      <c r="B17" s="181" t="n">
        <v>4129076</v>
      </c>
      <c r="C17" s="181" t="n">
        <v>14177</v>
      </c>
      <c r="D17" s="181" t="n">
        <v>37004</v>
      </c>
      <c r="E17" s="181" t="n">
        <v>2569</v>
      </c>
      <c r="F17" s="203" t="n">
        <v>39573</v>
      </c>
      <c r="G17" s="203" t="n">
        <v>4182826</v>
      </c>
      <c r="H17" s="209" t="n">
        <v>0.946082863595091</v>
      </c>
      <c r="I17" s="209" t="n">
        <v>0.879591499009943</v>
      </c>
      <c r="J17" s="209" t="n">
        <v>0.849065003937495</v>
      </c>
      <c r="K17" s="209" t="n">
        <v>1.04025646956391</v>
      </c>
      <c r="L17" s="209" t="n">
        <v>1.2850163980046</v>
      </c>
    </row>
    <row r="18" customFormat="false" ht="12.75" hidden="false" customHeight="false" outlineLevel="0" collapsed="false">
      <c r="A18" s="444" t="s">
        <v>760</v>
      </c>
      <c r="B18" s="181" t="n">
        <v>3455763</v>
      </c>
      <c r="C18" s="181" t="n">
        <v>19654</v>
      </c>
      <c r="D18" s="181" t="n">
        <v>44436</v>
      </c>
      <c r="E18" s="181" t="n">
        <v>3900</v>
      </c>
      <c r="F18" s="203" t="n">
        <v>48336</v>
      </c>
      <c r="G18" s="203" t="n">
        <v>3523753</v>
      </c>
      <c r="H18" s="209" t="n">
        <v>1.37171930041635</v>
      </c>
      <c r="I18" s="209" t="n">
        <v>1.20109910337831</v>
      </c>
      <c r="J18" s="209" t="n">
        <v>0.997694033571547</v>
      </c>
      <c r="K18" s="209" t="n">
        <v>0.853035732897195</v>
      </c>
      <c r="L18" s="209" t="n">
        <v>1.92947689579832</v>
      </c>
    </row>
    <row r="19" customFormat="false" ht="12.75" hidden="false" customHeight="false" outlineLevel="0" collapsed="false">
      <c r="A19" s="444" t="s">
        <v>761</v>
      </c>
      <c r="B19" s="181" t="n">
        <v>4952175</v>
      </c>
      <c r="C19" s="181" t="n">
        <v>6075</v>
      </c>
      <c r="D19" s="181" t="n">
        <v>116866</v>
      </c>
      <c r="E19" s="181" t="n">
        <v>0</v>
      </c>
      <c r="F19" s="203" t="n">
        <v>116866</v>
      </c>
      <c r="G19" s="203" t="n">
        <v>5075116</v>
      </c>
      <c r="H19" s="209" t="n">
        <v>2.30272569139306</v>
      </c>
      <c r="I19" s="209" t="n">
        <v>2.09110107777454</v>
      </c>
      <c r="J19" s="209" t="n">
        <v>1.80444990820021</v>
      </c>
      <c r="K19" s="209" t="n">
        <v>1.60517559352465</v>
      </c>
      <c r="L19" s="209" t="n">
        <v>2.4224273888518</v>
      </c>
    </row>
    <row r="20" customFormat="false" ht="12.75" hidden="false" customHeight="false" outlineLevel="0" collapsed="false">
      <c r="A20" s="444" t="s">
        <v>762</v>
      </c>
      <c r="B20" s="181" t="n">
        <v>2952548</v>
      </c>
      <c r="C20" s="181" t="n">
        <v>135</v>
      </c>
      <c r="D20" s="181" t="n">
        <v>46683</v>
      </c>
      <c r="E20" s="181" t="n">
        <v>1658</v>
      </c>
      <c r="F20" s="203" t="n">
        <v>48341</v>
      </c>
      <c r="G20" s="203" t="n">
        <v>3001024</v>
      </c>
      <c r="H20" s="209" t="n">
        <v>1.61081684118488</v>
      </c>
      <c r="I20" s="209" t="n">
        <v>1.57428229549953</v>
      </c>
      <c r="J20" s="209" t="n">
        <v>1.40514658032795</v>
      </c>
      <c r="K20" s="209" t="n">
        <v>1.59138450629321</v>
      </c>
      <c r="L20" s="209" t="n">
        <v>1.61531530570898</v>
      </c>
    </row>
    <row r="21" customFormat="false" ht="12.75" hidden="false" customHeight="false" outlineLevel="0" collapsed="false">
      <c r="A21" s="444" t="s">
        <v>763</v>
      </c>
      <c r="B21" s="181" t="n">
        <v>3734948</v>
      </c>
      <c r="C21" s="181" t="n">
        <v>148</v>
      </c>
      <c r="D21" s="181" t="n">
        <v>89204</v>
      </c>
      <c r="E21" s="181" t="n">
        <v>6221</v>
      </c>
      <c r="F21" s="203" t="n">
        <v>95425</v>
      </c>
      <c r="G21" s="203" t="n">
        <v>3830521</v>
      </c>
      <c r="H21" s="209" t="n">
        <v>2.49117548239521</v>
      </c>
      <c r="I21" s="209" t="n">
        <v>2.41302789587895</v>
      </c>
      <c r="J21" s="209" t="n">
        <v>2.19717493344364</v>
      </c>
      <c r="K21" s="209" t="n">
        <v>1.7417798727499</v>
      </c>
      <c r="L21" s="209" t="n">
        <v>2.4950391865754</v>
      </c>
    </row>
    <row r="22" customFormat="false" ht="12.75" hidden="false" customHeight="false" outlineLevel="0" collapsed="false">
      <c r="A22" s="444" t="s">
        <v>764</v>
      </c>
      <c r="B22" s="181" t="n">
        <v>1705418</v>
      </c>
      <c r="C22" s="181" t="n">
        <v>2630</v>
      </c>
      <c r="D22" s="181" t="n">
        <v>19514</v>
      </c>
      <c r="E22" s="181" t="n">
        <v>6812</v>
      </c>
      <c r="F22" s="203" t="n">
        <v>26326</v>
      </c>
      <c r="G22" s="203" t="n">
        <v>1734374</v>
      </c>
      <c r="H22" s="209" t="n">
        <v>1.51789637067899</v>
      </c>
      <c r="I22" s="209" t="n">
        <v>1.69077106671971</v>
      </c>
      <c r="J22" s="209" t="n">
        <v>0.805576601858506</v>
      </c>
      <c r="K22" s="209" t="n">
        <v>0.580565043686677</v>
      </c>
      <c r="L22" s="209" t="n">
        <v>1.66953609775054</v>
      </c>
    </row>
    <row r="23" customFormat="false" ht="12.75" hidden="false" customHeight="false" outlineLevel="0" collapsed="false">
      <c r="A23" s="444" t="s">
        <v>765</v>
      </c>
      <c r="B23" s="181" t="n">
        <v>1721233</v>
      </c>
      <c r="C23" s="181" t="n">
        <v>2969</v>
      </c>
      <c r="D23" s="181" t="n">
        <v>44130</v>
      </c>
      <c r="E23" s="181" t="n">
        <v>7287</v>
      </c>
      <c r="F23" s="203" t="n">
        <v>51417</v>
      </c>
      <c r="G23" s="203" t="n">
        <v>1775619</v>
      </c>
      <c r="H23" s="209" t="n">
        <v>2.89572256210369</v>
      </c>
      <c r="I23" s="209" t="n">
        <v>2.84272778383056</v>
      </c>
      <c r="J23" s="209" t="n">
        <v>2.48118382789278</v>
      </c>
      <c r="K23" s="209" t="n">
        <v>2.43444046612857</v>
      </c>
      <c r="L23" s="209" t="n">
        <v>3.06293185643992</v>
      </c>
    </row>
    <row r="24" customFormat="false" ht="12.75" hidden="false" customHeight="false" outlineLevel="0" collapsed="false">
      <c r="A24" s="444" t="s">
        <v>766</v>
      </c>
      <c r="B24" s="181" t="n">
        <v>3552322</v>
      </c>
      <c r="C24" s="181" t="n">
        <v>606</v>
      </c>
      <c r="D24" s="181" t="n">
        <v>97431</v>
      </c>
      <c r="E24" s="181" t="n">
        <v>2655</v>
      </c>
      <c r="F24" s="203" t="n">
        <v>100086</v>
      </c>
      <c r="G24" s="203" t="n">
        <v>3653014</v>
      </c>
      <c r="H24" s="209" t="n">
        <v>2.73981977621767</v>
      </c>
      <c r="I24" s="209" t="n">
        <v>2.55399759359592</v>
      </c>
      <c r="J24" s="209" t="n">
        <v>2.45253196847437</v>
      </c>
      <c r="K24" s="209" t="n">
        <v>1.05655843924343</v>
      </c>
      <c r="L24" s="209" t="n">
        <v>2.75640881748605</v>
      </c>
    </row>
    <row r="25" customFormat="false" ht="12.75" hidden="false" customHeight="false" outlineLevel="0" collapsed="false">
      <c r="A25" s="444" t="s">
        <v>767</v>
      </c>
      <c r="B25" s="181" t="n">
        <v>2598779</v>
      </c>
      <c r="C25" s="181" t="n">
        <v>170389</v>
      </c>
      <c r="D25" s="181" t="n">
        <v>150069</v>
      </c>
      <c r="E25" s="181" t="n">
        <v>0</v>
      </c>
      <c r="F25" s="203" t="n">
        <v>150069</v>
      </c>
      <c r="G25" s="203" t="n">
        <v>2919237</v>
      </c>
      <c r="H25" s="209" t="n">
        <v>5.14069258508302</v>
      </c>
      <c r="I25" s="209" t="n">
        <v>2.99982801104135</v>
      </c>
      <c r="J25" s="209" t="n">
        <v>2.63496912865776</v>
      </c>
      <c r="K25" s="209" t="n">
        <v>3.72009974896372</v>
      </c>
      <c r="L25" s="209" t="n">
        <v>10.9774574657693</v>
      </c>
    </row>
    <row r="26" customFormat="false" ht="12.75" hidden="false" customHeight="false" outlineLevel="0" collapsed="false">
      <c r="A26" s="444" t="s">
        <v>768</v>
      </c>
      <c r="B26" s="181" t="n">
        <v>1516898</v>
      </c>
      <c r="C26" s="181" t="n">
        <v>815</v>
      </c>
      <c r="D26" s="181" t="n">
        <v>34797</v>
      </c>
      <c r="E26" s="181" t="n">
        <v>11571</v>
      </c>
      <c r="F26" s="203" t="n">
        <v>46368</v>
      </c>
      <c r="G26" s="203" t="n">
        <v>1564081</v>
      </c>
      <c r="H26" s="209" t="n">
        <v>2.96455234735285</v>
      </c>
      <c r="I26" s="209" t="n">
        <v>2.88367013961429</v>
      </c>
      <c r="J26" s="209" t="n">
        <v>2.60655175803155</v>
      </c>
      <c r="K26" s="209" t="n">
        <v>2.46379104412705</v>
      </c>
      <c r="L26" s="209" t="n">
        <v>3.01665962312694</v>
      </c>
    </row>
    <row r="27" customFormat="false" ht="12.75" hidden="false" customHeight="false" outlineLevel="0" collapsed="false">
      <c r="A27" s="444" t="s">
        <v>769</v>
      </c>
      <c r="B27" s="181" t="n">
        <v>1025624</v>
      </c>
      <c r="C27" s="181" t="n">
        <v>9</v>
      </c>
      <c r="D27" s="181" t="n">
        <v>24567</v>
      </c>
      <c r="E27" s="181" t="n">
        <v>1</v>
      </c>
      <c r="F27" s="203" t="n">
        <v>24568</v>
      </c>
      <c r="G27" s="203" t="n">
        <v>1050201</v>
      </c>
      <c r="H27" s="209" t="n">
        <v>2.33936170314064</v>
      </c>
      <c r="I27" s="209" t="n">
        <v>2.34491382647022</v>
      </c>
      <c r="J27" s="209" t="n">
        <v>1.71125058395791</v>
      </c>
      <c r="K27" s="209" t="n">
        <v>3.15133304365369</v>
      </c>
      <c r="L27" s="209" t="n">
        <v>2.34021868194755</v>
      </c>
    </row>
    <row r="28" customFormat="false" ht="12.75" hidden="false" customHeight="false" outlineLevel="0" collapsed="false">
      <c r="A28" s="444" t="s">
        <v>770</v>
      </c>
      <c r="B28" s="181" t="n">
        <v>1812001</v>
      </c>
      <c r="C28" s="181" t="n">
        <v>0</v>
      </c>
      <c r="D28" s="181" t="n">
        <v>118906</v>
      </c>
      <c r="E28" s="181" t="n">
        <v>8744</v>
      </c>
      <c r="F28" s="203" t="n">
        <v>127650</v>
      </c>
      <c r="G28" s="203" t="n">
        <v>1939651</v>
      </c>
      <c r="H28" s="209" t="n">
        <v>6.58108082330275</v>
      </c>
      <c r="I28" s="209" t="n">
        <v>5.77246536166733</v>
      </c>
      <c r="J28" s="209" t="n">
        <v>4.73218295074669</v>
      </c>
      <c r="K28" s="209" t="n">
        <v>3.67191033765604</v>
      </c>
      <c r="L28" s="209" t="n">
        <v>6.58108082330275</v>
      </c>
    </row>
    <row r="29" customFormat="false" ht="12.75" hidden="false" customHeight="false" outlineLevel="0" collapsed="false">
      <c r="A29" s="444" t="s">
        <v>771</v>
      </c>
      <c r="B29" s="181" t="n">
        <v>1174711</v>
      </c>
      <c r="C29" s="181" t="n">
        <v>0</v>
      </c>
      <c r="D29" s="181" t="n">
        <v>23412</v>
      </c>
      <c r="E29" s="181" t="n">
        <v>2148</v>
      </c>
      <c r="F29" s="203" t="n">
        <v>25560</v>
      </c>
      <c r="G29" s="203" t="n">
        <v>1200271</v>
      </c>
      <c r="H29" s="209" t="n">
        <v>2.12951908360695</v>
      </c>
      <c r="I29" s="209" t="n">
        <v>1.98378566330546</v>
      </c>
      <c r="J29" s="209" t="n">
        <v>1.8678191748354</v>
      </c>
      <c r="K29" s="209" t="n">
        <v>1.71472052417905</v>
      </c>
      <c r="L29" s="209" t="n">
        <v>2.12951908360695</v>
      </c>
    </row>
    <row r="30" customFormat="false" ht="12.75" hidden="false" customHeight="false" outlineLevel="0" collapsed="false">
      <c r="A30" s="444" t="s">
        <v>772</v>
      </c>
      <c r="B30" s="181" t="n">
        <v>1174344</v>
      </c>
      <c r="C30" s="181" t="n">
        <v>0</v>
      </c>
      <c r="D30" s="181" t="n">
        <v>1572</v>
      </c>
      <c r="E30" s="181" t="n">
        <v>280</v>
      </c>
      <c r="F30" s="203" t="n">
        <v>1852</v>
      </c>
      <c r="G30" s="203" t="n">
        <v>1176196</v>
      </c>
      <c r="H30" s="209" t="n">
        <v>0.157456750405545</v>
      </c>
      <c r="I30" s="209" t="n">
        <v>0.157354860507274</v>
      </c>
      <c r="J30" s="209" t="n">
        <v>0.139881394682996</v>
      </c>
      <c r="K30" s="209" t="n">
        <v>0.319733457417365</v>
      </c>
      <c r="L30" s="209" t="n">
        <v>0.157456750405545</v>
      </c>
    </row>
    <row r="31" customFormat="false" ht="12.75" hidden="false" customHeight="false" outlineLevel="0" collapsed="false">
      <c r="A31" s="444" t="s">
        <v>773</v>
      </c>
      <c r="B31" s="181" t="n">
        <v>1331197</v>
      </c>
      <c r="C31" s="181" t="n">
        <v>17089</v>
      </c>
      <c r="D31" s="181" t="n">
        <v>18400</v>
      </c>
      <c r="E31" s="181" t="n">
        <v>502</v>
      </c>
      <c r="F31" s="203" t="n">
        <v>18902</v>
      </c>
      <c r="G31" s="203" t="n">
        <v>1367188</v>
      </c>
      <c r="H31" s="209" t="n">
        <v>1.38254578009754</v>
      </c>
      <c r="I31" s="209" t="n">
        <v>1.48263014087506</v>
      </c>
      <c r="J31" s="209" t="n">
        <v>1.43390245698838</v>
      </c>
      <c r="K31" s="209" t="n">
        <v>1.68976367905031</v>
      </c>
      <c r="L31" s="209" t="n">
        <v>2.63248360869171</v>
      </c>
    </row>
    <row r="32" customFormat="false" ht="12.75" hidden="false" customHeight="false" outlineLevel="0" collapsed="false">
      <c r="A32" s="444" t="s">
        <v>774</v>
      </c>
      <c r="B32" s="181" t="n">
        <v>1303712</v>
      </c>
      <c r="C32" s="181" t="n">
        <v>0</v>
      </c>
      <c r="D32" s="181" t="n">
        <v>15260</v>
      </c>
      <c r="E32" s="181" t="n">
        <v>742</v>
      </c>
      <c r="F32" s="203" t="n">
        <v>16002</v>
      </c>
      <c r="G32" s="203" t="n">
        <v>1319714</v>
      </c>
      <c r="H32" s="209" t="n">
        <v>1.21253544328544</v>
      </c>
      <c r="I32" s="209" t="n">
        <v>1.1906350603452</v>
      </c>
      <c r="J32" s="209" t="n">
        <v>1.12330116416753</v>
      </c>
      <c r="K32" s="209" t="n">
        <v>0.645020395747701</v>
      </c>
      <c r="L32" s="209" t="n">
        <v>1.21253544328544</v>
      </c>
    </row>
    <row r="33" customFormat="false" ht="12.75" hidden="false" customHeight="false" outlineLevel="0" collapsed="false">
      <c r="A33" s="444" t="s">
        <v>775</v>
      </c>
      <c r="B33" s="181" t="n">
        <v>1011266</v>
      </c>
      <c r="C33" s="181" t="n">
        <v>1075</v>
      </c>
      <c r="D33" s="181" t="n">
        <v>25586</v>
      </c>
      <c r="E33" s="181" t="n">
        <v>704</v>
      </c>
      <c r="F33" s="203" t="n">
        <v>26290</v>
      </c>
      <c r="G33" s="203" t="n">
        <v>1038631</v>
      </c>
      <c r="H33" s="209" t="n">
        <v>2.53121657258449</v>
      </c>
      <c r="I33" s="209" t="n">
        <v>2.41654496685363</v>
      </c>
      <c r="J33" s="209" t="n">
        <v>2.18797439418964</v>
      </c>
      <c r="K33" s="209" t="n">
        <v>4.19621190996891</v>
      </c>
      <c r="L33" s="209" t="n">
        <v>2.63471820117058</v>
      </c>
    </row>
    <row r="34" customFormat="false" ht="12.75" hidden="false" customHeight="false" outlineLevel="0" collapsed="false">
      <c r="A34" s="444" t="s">
        <v>776</v>
      </c>
      <c r="B34" s="181" t="n">
        <v>895022</v>
      </c>
      <c r="C34" s="181" t="n">
        <v>3336</v>
      </c>
      <c r="D34" s="181" t="n">
        <v>29016</v>
      </c>
      <c r="E34" s="181" t="n">
        <v>365</v>
      </c>
      <c r="F34" s="203" t="n">
        <v>29381</v>
      </c>
      <c r="G34" s="203" t="n">
        <v>927739</v>
      </c>
      <c r="H34" s="209" t="n">
        <v>3.16694673825289</v>
      </c>
      <c r="I34" s="209" t="n">
        <v>3.34851250603594</v>
      </c>
      <c r="J34" s="209" t="n">
        <v>2.93211698530094</v>
      </c>
      <c r="K34" s="209" t="n">
        <v>2.31786758546103</v>
      </c>
      <c r="L34" s="209" t="n">
        <v>3.52653062984309</v>
      </c>
    </row>
    <row r="35" customFormat="false" ht="12.75" hidden="false" customHeight="false" outlineLevel="0" collapsed="false">
      <c r="A35" s="444" t="s">
        <v>777</v>
      </c>
      <c r="B35" s="181" t="n">
        <v>491577</v>
      </c>
      <c r="C35" s="181" t="n">
        <v>5740</v>
      </c>
      <c r="D35" s="181" t="n">
        <v>6974</v>
      </c>
      <c r="E35" s="181" t="n">
        <v>562</v>
      </c>
      <c r="F35" s="203" t="n">
        <v>7536</v>
      </c>
      <c r="G35" s="203" t="n">
        <v>504853</v>
      </c>
      <c r="H35" s="209" t="n">
        <v>1.49271173985299</v>
      </c>
      <c r="I35" s="209" t="n">
        <v>1.6851780926848</v>
      </c>
      <c r="J35" s="209" t="n">
        <v>1.42816756058938</v>
      </c>
      <c r="K35" s="209" t="n">
        <v>0.309328566191794</v>
      </c>
      <c r="L35" s="209" t="n">
        <v>2.62967636123783</v>
      </c>
    </row>
    <row r="36" customFormat="false" ht="12.75" hidden="false" customHeight="false" outlineLevel="0" collapsed="false">
      <c r="A36" s="444" t="s">
        <v>778</v>
      </c>
      <c r="B36" s="181" t="n">
        <v>409682</v>
      </c>
      <c r="C36" s="181" t="n">
        <v>0</v>
      </c>
      <c r="D36" s="181" t="n">
        <v>10189</v>
      </c>
      <c r="E36" s="181" t="n">
        <v>2676</v>
      </c>
      <c r="F36" s="203" t="n">
        <v>12865</v>
      </c>
      <c r="G36" s="203" t="n">
        <v>422547</v>
      </c>
      <c r="H36" s="209" t="n">
        <v>3.04463172144164</v>
      </c>
      <c r="I36" s="209" t="n">
        <v>3.58179927701367</v>
      </c>
      <c r="J36" s="209" t="n">
        <v>3.22437501612446</v>
      </c>
      <c r="K36" s="209" t="n">
        <v>2.35929659110573</v>
      </c>
      <c r="L36" s="209" t="n">
        <v>3.04463172144164</v>
      </c>
    </row>
    <row r="37" customFormat="false" ht="12.75" hidden="false" customHeight="false" outlineLevel="0" collapsed="false">
      <c r="A37" s="444" t="s">
        <v>779</v>
      </c>
      <c r="B37" s="181" t="n">
        <v>345564</v>
      </c>
      <c r="C37" s="181" t="n">
        <v>5012</v>
      </c>
      <c r="D37" s="181" t="n">
        <v>9305</v>
      </c>
      <c r="E37" s="181" t="n">
        <v>194</v>
      </c>
      <c r="F37" s="203" t="n">
        <v>9499</v>
      </c>
      <c r="G37" s="203" t="n">
        <v>360075</v>
      </c>
      <c r="H37" s="209" t="n">
        <v>2.63806151496216</v>
      </c>
      <c r="I37" s="209" t="n">
        <v>2.22007215671646</v>
      </c>
      <c r="J37" s="209" t="n">
        <v>1.75984655539253</v>
      </c>
      <c r="K37" s="209" t="n">
        <v>1.84632764372584</v>
      </c>
      <c r="L37" s="209" t="n">
        <v>4.02999375130181</v>
      </c>
    </row>
    <row r="38" customFormat="false" ht="12.75" hidden="false" customHeight="false" outlineLevel="0" collapsed="false">
      <c r="A38" s="444" t="s">
        <v>780</v>
      </c>
      <c r="B38" s="181" t="n">
        <v>361241</v>
      </c>
      <c r="C38" s="181" t="n">
        <v>3443</v>
      </c>
      <c r="D38" s="181" t="n">
        <v>15265</v>
      </c>
      <c r="E38" s="181" t="n">
        <v>5605</v>
      </c>
      <c r="F38" s="203" t="n">
        <v>20870</v>
      </c>
      <c r="G38" s="203" t="n">
        <v>385554</v>
      </c>
      <c r="H38" s="209" t="n">
        <v>5.41299013886511</v>
      </c>
      <c r="I38" s="209" t="n">
        <v>5.41299013886511</v>
      </c>
      <c r="J38" s="209" t="n">
        <v>5.24870243922992</v>
      </c>
      <c r="K38" s="209" t="n">
        <v>1.85277867001317</v>
      </c>
      <c r="L38" s="209" t="n">
        <v>6.30599085990549</v>
      </c>
    </row>
    <row r="39" customFormat="false" ht="12.75" hidden="false" customHeight="false" outlineLevel="0" collapsed="false">
      <c r="A39" s="444" t="s">
        <v>781</v>
      </c>
      <c r="B39" s="181" t="n">
        <v>91812</v>
      </c>
      <c r="C39" s="181" t="n">
        <v>0</v>
      </c>
      <c r="D39" s="181" t="n">
        <v>0</v>
      </c>
      <c r="E39" s="181" t="n">
        <v>0</v>
      </c>
      <c r="F39" s="203" t="n">
        <v>0</v>
      </c>
      <c r="G39" s="203" t="n">
        <v>91812</v>
      </c>
      <c r="H39" s="209" t="n">
        <v>0</v>
      </c>
      <c r="I39" s="209" t="n">
        <v>0</v>
      </c>
      <c r="J39" s="209" t="n">
        <v>0</v>
      </c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82</v>
      </c>
      <c r="B40" s="181" t="n">
        <v>1056892</v>
      </c>
      <c r="C40" s="181" t="n">
        <v>0</v>
      </c>
      <c r="D40" s="181" t="n">
        <v>21357</v>
      </c>
      <c r="E40" s="181" t="n">
        <v>1659</v>
      </c>
      <c r="F40" s="203" t="n">
        <v>23016</v>
      </c>
      <c r="G40" s="203" t="n">
        <v>1079908</v>
      </c>
      <c r="H40" s="209" t="n">
        <v>2.13129266567152</v>
      </c>
      <c r="I40" s="209" t="n">
        <v>2.10960957235095</v>
      </c>
      <c r="J40" s="209" t="n">
        <v>2.07130988592423</v>
      </c>
      <c r="K40" s="209" t="n">
        <v>2.73130601507112</v>
      </c>
      <c r="L40" s="209" t="n">
        <v>2.13129266567152</v>
      </c>
    </row>
    <row r="41" customFormat="false" ht="12.75" hidden="false" customHeight="false" outlineLevel="0" collapsed="false">
      <c r="A41" s="444" t="s">
        <v>783</v>
      </c>
      <c r="B41" s="181" t="n">
        <v>236002</v>
      </c>
      <c r="C41" s="181" t="n">
        <v>4952</v>
      </c>
      <c r="D41" s="181" t="n">
        <v>12476</v>
      </c>
      <c r="E41" s="181" t="n">
        <v>0</v>
      </c>
      <c r="F41" s="203" t="n">
        <v>12476</v>
      </c>
      <c r="G41" s="203" t="n">
        <v>253430</v>
      </c>
      <c r="H41" s="209" t="n">
        <v>4.92285838298544</v>
      </c>
      <c r="I41" s="209" t="n">
        <v>1.88913993738555</v>
      </c>
      <c r="J41" s="209" t="n">
        <v>1.51301912671043</v>
      </c>
      <c r="K41" s="209" t="n">
        <v>1.76175255259506</v>
      </c>
      <c r="L41" s="209" t="n">
        <v>6.87684962317011</v>
      </c>
    </row>
    <row r="42" customFormat="false" ht="12.75" hidden="false" customHeight="false" outlineLevel="0" collapsed="false">
      <c r="A42" s="444" t="s">
        <v>784</v>
      </c>
      <c r="B42" s="181" t="n">
        <v>345758</v>
      </c>
      <c r="C42" s="181" t="n">
        <v>425</v>
      </c>
      <c r="D42" s="181" t="n">
        <v>6808</v>
      </c>
      <c r="E42" s="181" t="n">
        <v>80</v>
      </c>
      <c r="F42" s="203" t="n">
        <v>6888</v>
      </c>
      <c r="G42" s="203" t="n">
        <v>353071</v>
      </c>
      <c r="H42" s="209" t="n">
        <v>1.95088240042371</v>
      </c>
      <c r="I42" s="209" t="n">
        <v>1.74547189839188</v>
      </c>
      <c r="J42" s="209" t="n">
        <v>1.41850806401472</v>
      </c>
      <c r="K42" s="209" t="n">
        <v>5.89031348081884</v>
      </c>
      <c r="L42" s="209" t="n">
        <v>2.07125479011304</v>
      </c>
    </row>
    <row r="43" customFormat="false" ht="12.75" hidden="false" customHeight="false" outlineLevel="0" collapsed="false">
      <c r="A43" s="444" t="s">
        <v>785</v>
      </c>
      <c r="B43" s="181" t="n">
        <v>201225</v>
      </c>
      <c r="C43" s="181" t="n">
        <v>0</v>
      </c>
      <c r="D43" s="181" t="n">
        <v>4823</v>
      </c>
      <c r="E43" s="181" t="n">
        <v>280</v>
      </c>
      <c r="F43" s="203" t="n">
        <v>5103</v>
      </c>
      <c r="G43" s="203" t="n">
        <v>206328</v>
      </c>
      <c r="H43" s="209" t="n">
        <v>2.4732464813307</v>
      </c>
      <c r="I43" s="209" t="n">
        <v>2.57425228917538</v>
      </c>
      <c r="J43" s="209" t="n">
        <v>2.23099143711957</v>
      </c>
      <c r="K43" s="209" t="n">
        <v>0.0731510119223316</v>
      </c>
      <c r="L43" s="209" t="n">
        <v>2.4732464813307</v>
      </c>
    </row>
    <row r="44" customFormat="false" ht="12.75" hidden="false" customHeight="false" outlineLevel="0" collapsed="false">
      <c r="A44" s="444" t="s">
        <v>786</v>
      </c>
      <c r="B44" s="181" t="n">
        <v>38456</v>
      </c>
      <c r="C44" s="181" t="n">
        <v>0</v>
      </c>
      <c r="D44" s="181" t="n">
        <v>496</v>
      </c>
      <c r="E44" s="181" t="n">
        <v>0</v>
      </c>
      <c r="F44" s="203" t="n">
        <v>496</v>
      </c>
      <c r="G44" s="203" t="n">
        <v>38952</v>
      </c>
      <c r="H44" s="209" t="n">
        <v>1.27336208667077</v>
      </c>
      <c r="I44" s="209" t="n">
        <v>1.16593529952036</v>
      </c>
      <c r="J44" s="209" t="n">
        <v>0.946652830428429</v>
      </c>
      <c r="K44" s="209" t="n">
        <v>1.34859191138664</v>
      </c>
      <c r="L44" s="209" t="n">
        <v>1.27336208667077</v>
      </c>
    </row>
    <row r="45" customFormat="false" ht="12.75" hidden="false" customHeight="false" outlineLevel="0" collapsed="false">
      <c r="A45" s="444" t="s">
        <v>787</v>
      </c>
      <c r="B45" s="181" t="n">
        <v>12424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12424</v>
      </c>
      <c r="H45" s="209" t="n">
        <v>0</v>
      </c>
      <c r="I45" s="209" t="n">
        <v>0</v>
      </c>
      <c r="J45" s="209" t="n">
        <v>0</v>
      </c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8</v>
      </c>
      <c r="B46" s="181" t="n">
        <v>18600</v>
      </c>
      <c r="C46" s="181" t="n">
        <v>0</v>
      </c>
      <c r="D46" s="181" t="n">
        <v>550</v>
      </c>
      <c r="E46" s="181" t="n">
        <v>0</v>
      </c>
      <c r="F46" s="203" t="n">
        <v>550</v>
      </c>
      <c r="G46" s="203" t="n">
        <v>19150</v>
      </c>
      <c r="H46" s="209" t="n">
        <v>2.87206266318538</v>
      </c>
      <c r="I46" s="209" t="n">
        <v>2.74122807017544</v>
      </c>
      <c r="J46" s="209" t="n">
        <v>2.7206173328057</v>
      </c>
      <c r="K46" s="209" t="n">
        <v>0</v>
      </c>
      <c r="L46" s="209" t="n">
        <v>2.87206266318538</v>
      </c>
    </row>
    <row r="47" customFormat="false" ht="12.75" hidden="false" customHeight="false" outlineLevel="0" collapsed="false">
      <c r="A47" s="444"/>
      <c r="B47" s="181"/>
      <c r="C47" s="181"/>
      <c r="D47" s="181"/>
      <c r="E47" s="181"/>
      <c r="F47" s="203"/>
      <c r="G47" s="203"/>
      <c r="H47" s="445"/>
      <c r="I47" s="445"/>
      <c r="J47" s="445"/>
      <c r="K47" s="445"/>
      <c r="L47" s="445"/>
    </row>
    <row r="48" customFormat="false" ht="12.75" hidden="false" customHeight="false" outlineLevel="0" collapsed="false">
      <c r="A48" s="387" t="s">
        <v>789</v>
      </c>
      <c r="B48" s="387" t="n">
        <v>119826722</v>
      </c>
      <c r="C48" s="387" t="n">
        <v>383457</v>
      </c>
      <c r="D48" s="387" t="n">
        <v>2054685</v>
      </c>
      <c r="E48" s="387" t="n">
        <v>98215</v>
      </c>
      <c r="F48" s="387" t="n">
        <v>2152900</v>
      </c>
      <c r="G48" s="387" t="n">
        <v>122363079</v>
      </c>
      <c r="H48" s="447" t="n">
        <v>1.75943594881263</v>
      </c>
      <c r="I48" s="447" t="n">
        <v>1.60349179431808</v>
      </c>
      <c r="J48" s="447" t="n">
        <v>1.44093592908093</v>
      </c>
      <c r="K48" s="447" t="n">
        <v>1.20373996375384</v>
      </c>
      <c r="L48" s="447" t="n">
        <v>2.072812339088</v>
      </c>
    </row>
    <row r="49" customFormat="false" ht="12.75" hidden="false" customHeight="false" outlineLevel="0" collapsed="false">
      <c r="A49" s="388"/>
      <c r="B49" s="388"/>
      <c r="C49" s="456"/>
      <c r="D49" s="388"/>
      <c r="E49" s="388"/>
      <c r="F49" s="457"/>
      <c r="G49" s="457"/>
      <c r="H49" s="449"/>
      <c r="I49" s="449"/>
      <c r="J49" s="449"/>
      <c r="K49" s="449"/>
      <c r="L49" s="449"/>
    </row>
    <row r="50" customFormat="false" ht="15" hidden="false" customHeight="false" outlineLevel="0" collapsed="false">
      <c r="A50" s="450"/>
      <c r="B50" s="177"/>
      <c r="C50" s="181"/>
      <c r="D50" s="177"/>
      <c r="E50" s="177"/>
      <c r="F50" s="203"/>
      <c r="G50" s="203"/>
      <c r="H50" s="452"/>
      <c r="I50" s="452"/>
      <c r="J50" s="452"/>
      <c r="K50" s="452"/>
      <c r="L50" s="452"/>
    </row>
    <row r="51" customFormat="false" ht="12.75" hidden="false" customHeight="false" outlineLevel="0" collapsed="false">
      <c r="A51" s="73" t="s">
        <v>790</v>
      </c>
      <c r="B51" s="177"/>
      <c r="C51" s="181"/>
      <c r="D51" s="177"/>
      <c r="E51" s="177"/>
      <c r="F51" s="203"/>
      <c r="G51" s="203"/>
      <c r="H51" s="452"/>
      <c r="I51" s="452"/>
      <c r="J51" s="452"/>
      <c r="K51" s="452"/>
      <c r="L51" s="452"/>
    </row>
    <row r="52" customFormat="false" ht="15" hidden="false" customHeight="false" outlineLevel="0" collapsed="false">
      <c r="A52" s="450"/>
      <c r="B52" s="177"/>
      <c r="C52" s="181"/>
      <c r="D52" s="177"/>
      <c r="E52" s="177"/>
      <c r="F52" s="203"/>
      <c r="G52" s="203"/>
      <c r="H52" s="452"/>
      <c r="I52" s="452"/>
      <c r="J52" s="452"/>
      <c r="K52" s="452"/>
      <c r="L52" s="452"/>
    </row>
    <row r="53" customFormat="false" ht="12.75" hidden="false" customHeight="false" outlineLevel="0" collapsed="false">
      <c r="A53" s="444" t="s">
        <v>791</v>
      </c>
      <c r="B53" s="181" t="n">
        <v>3630205</v>
      </c>
      <c r="C53" s="181" t="n">
        <v>13398</v>
      </c>
      <c r="D53" s="181" t="n">
        <v>367977</v>
      </c>
      <c r="E53" s="181" t="n">
        <v>15910</v>
      </c>
      <c r="F53" s="203" t="n">
        <v>383887</v>
      </c>
      <c r="G53" s="203" t="n">
        <v>4027490</v>
      </c>
      <c r="H53" s="209" t="n">
        <v>9.53166860749499</v>
      </c>
      <c r="I53" s="209" t="n">
        <v>10.0749910464573</v>
      </c>
      <c r="J53" s="209" t="n">
        <v>8.8918039286285</v>
      </c>
      <c r="K53" s="209" t="n">
        <v>3.93160669655107</v>
      </c>
      <c r="L53" s="209" t="n">
        <v>9.86433237574767</v>
      </c>
    </row>
    <row r="54" customFormat="false" ht="12.75" hidden="false" customHeight="false" outlineLevel="0" collapsed="false">
      <c r="A54" s="444" t="s">
        <v>792</v>
      </c>
      <c r="B54" s="181" t="n">
        <v>1223036</v>
      </c>
      <c r="C54" s="181" t="n">
        <v>90338</v>
      </c>
      <c r="D54" s="181" t="n">
        <v>210160</v>
      </c>
      <c r="E54" s="181" t="n">
        <v>0</v>
      </c>
      <c r="F54" s="203" t="n">
        <v>210160</v>
      </c>
      <c r="G54" s="203" t="n">
        <v>1523534</v>
      </c>
      <c r="H54" s="209" t="n">
        <v>13.7942441717743</v>
      </c>
      <c r="I54" s="209" t="n">
        <v>12.068211368961</v>
      </c>
      <c r="J54" s="209" t="n">
        <v>11.0348947349314</v>
      </c>
      <c r="K54" s="209" t="n">
        <v>11.1901550486446</v>
      </c>
      <c r="L54" s="209" t="n">
        <v>19.7237475501039</v>
      </c>
    </row>
    <row r="55" customFormat="false" ht="12.75" hidden="false" customHeight="false" outlineLevel="0" collapsed="false">
      <c r="A55" s="444" t="s">
        <v>793</v>
      </c>
      <c r="B55" s="181" t="n">
        <v>800781</v>
      </c>
      <c r="C55" s="181" t="n">
        <v>3432</v>
      </c>
      <c r="D55" s="181" t="n">
        <v>42718</v>
      </c>
      <c r="E55" s="181" t="n">
        <v>0</v>
      </c>
      <c r="F55" s="203" t="n">
        <v>42718</v>
      </c>
      <c r="G55" s="203" t="n">
        <v>846931</v>
      </c>
      <c r="H55" s="209" t="n">
        <v>5.04385835445863</v>
      </c>
      <c r="I55" s="209" t="n">
        <v>4.74874344791429</v>
      </c>
      <c r="J55" s="209" t="n">
        <v>3.80703739718128</v>
      </c>
      <c r="K55" s="209" t="n">
        <v>5.38162203108201</v>
      </c>
      <c r="L55" s="209" t="n">
        <v>5.44908617112846</v>
      </c>
    </row>
    <row r="56" customFormat="false" ht="12.75" hidden="false" customHeight="false" outlineLevel="0" collapsed="false">
      <c r="A56" s="444" t="s">
        <v>794</v>
      </c>
      <c r="B56" s="181" t="n">
        <v>1141858</v>
      </c>
      <c r="C56" s="181" t="n">
        <v>0</v>
      </c>
      <c r="D56" s="181" t="n">
        <v>74830</v>
      </c>
      <c r="E56" s="181" t="n">
        <v>9537</v>
      </c>
      <c r="F56" s="203" t="n">
        <v>84367</v>
      </c>
      <c r="G56" s="203" t="n">
        <v>1226225</v>
      </c>
      <c r="H56" s="209" t="n">
        <v>6.88022181899733</v>
      </c>
      <c r="I56" s="209" t="n">
        <v>9.08044875660191</v>
      </c>
      <c r="J56" s="209" t="n">
        <v>8.02733080201889</v>
      </c>
      <c r="K56" s="209" t="n">
        <v>0.894361333537539</v>
      </c>
      <c r="L56" s="209" t="n">
        <v>6.88022181899733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177"/>
      <c r="G57" s="177"/>
      <c r="H57" s="452"/>
      <c r="I57" s="452"/>
      <c r="J57" s="452"/>
      <c r="K57" s="452"/>
      <c r="L57" s="452"/>
    </row>
    <row r="58" customFormat="false" ht="12.75" hidden="false" customHeight="false" outlineLevel="0" collapsed="false">
      <c r="A58" s="387" t="s">
        <v>795</v>
      </c>
      <c r="B58" s="387" t="n">
        <v>6795880</v>
      </c>
      <c r="C58" s="387" t="n">
        <v>107168</v>
      </c>
      <c r="D58" s="387" t="n">
        <v>695685</v>
      </c>
      <c r="E58" s="387" t="n">
        <v>25447</v>
      </c>
      <c r="F58" s="387" t="n">
        <v>721132</v>
      </c>
      <c r="G58" s="387" t="n">
        <v>7624180</v>
      </c>
      <c r="H58" s="447" t="n">
        <v>9.45848602734983</v>
      </c>
      <c r="I58" s="447" t="n">
        <v>9.7237071128193</v>
      </c>
      <c r="J58" s="447" t="n">
        <v>8.62517255312393</v>
      </c>
      <c r="K58" s="447" t="n">
        <v>5.51441115360497</v>
      </c>
      <c r="L58" s="447" t="n">
        <v>10.8641191577324</v>
      </c>
    </row>
    <row r="59" customFormat="false" ht="13.5" hidden="false" customHeight="false" outlineLevel="0" collapsed="false">
      <c r="A59" s="388"/>
      <c r="B59" s="388"/>
      <c r="C59" s="456"/>
      <c r="D59" s="388"/>
      <c r="E59" s="388"/>
      <c r="F59" s="457"/>
      <c r="G59" s="457"/>
      <c r="H59" s="449"/>
      <c r="I59" s="449"/>
      <c r="J59" s="449"/>
      <c r="K59" s="449"/>
      <c r="L59" s="449"/>
    </row>
    <row r="60" customFormat="false" ht="13.5" hidden="false" customHeight="false" outlineLevel="0" collapsed="false">
      <c r="A60" s="408" t="s">
        <v>796</v>
      </c>
      <c r="B60" s="409" t="n">
        <v>126622602</v>
      </c>
      <c r="C60" s="409" t="n">
        <v>490625</v>
      </c>
      <c r="D60" s="409" t="n">
        <v>2750370</v>
      </c>
      <c r="E60" s="409" t="n">
        <v>123662</v>
      </c>
      <c r="F60" s="409" t="n">
        <v>2874032</v>
      </c>
      <c r="G60" s="409" t="n">
        <v>129987259</v>
      </c>
      <c r="H60" s="454" t="n">
        <v>2.21101054219476</v>
      </c>
      <c r="I60" s="454" t="n">
        <v>2.07764832367431</v>
      </c>
      <c r="J60" s="454" t="n">
        <v>1.84826871956605</v>
      </c>
      <c r="K60" s="454" t="n">
        <v>1.40017702599121</v>
      </c>
      <c r="L60" s="454" t="n">
        <v>2.58845138045414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84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458" t="s">
        <v>201</v>
      </c>
      <c r="B63" s="152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37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  <row r="65" customFormat="false" ht="12.75" hidden="false" customHeight="false" outlineLevel="0" collapsed="false">
      <c r="A65" s="372" t="s">
        <v>797</v>
      </c>
      <c r="B65" s="152"/>
      <c r="C65" s="229"/>
      <c r="D65" s="229"/>
      <c r="E65" s="229"/>
      <c r="F65" s="110"/>
      <c r="H65" s="199"/>
      <c r="I65" s="199"/>
      <c r="J65" s="199"/>
      <c r="K65" s="199"/>
      <c r="L65" s="199"/>
    </row>
    <row r="66" customFormat="false" ht="12.75" hidden="false" customHeight="false" outlineLevel="0" collapsed="false">
      <c r="A66" s="372" t="s">
        <v>885</v>
      </c>
      <c r="B66" s="152"/>
      <c r="C66" s="229"/>
      <c r="D66" s="229"/>
      <c r="E66" s="229"/>
      <c r="F66" s="110"/>
      <c r="H66" s="199"/>
      <c r="I66" s="199"/>
      <c r="J66" s="199"/>
      <c r="K66" s="199"/>
      <c r="L66" s="199"/>
    </row>
    <row r="67" customFormat="false" ht="12.75" hidden="false" customHeight="false" outlineLevel="0" collapsed="false">
      <c r="A67" s="372" t="s">
        <v>886</v>
      </c>
      <c r="B67" s="152"/>
      <c r="C67" s="229"/>
      <c r="D67" s="229"/>
      <c r="E67" s="229"/>
      <c r="F67" s="110"/>
      <c r="H67" s="199"/>
      <c r="I67" s="199"/>
      <c r="J67" s="199"/>
      <c r="K67" s="199"/>
      <c r="L6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87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109</v>
      </c>
      <c r="C10" s="60" t="s">
        <v>10</v>
      </c>
      <c r="D10" s="60" t="s">
        <v>110</v>
      </c>
      <c r="E10" s="60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18030863</v>
      </c>
      <c r="C12" s="67" t="n">
        <v>214721521</v>
      </c>
      <c r="D12" s="67" t="n">
        <v>210181239</v>
      </c>
      <c r="E12" s="67" t="n">
        <v>172073748</v>
      </c>
      <c r="F12" s="68"/>
      <c r="G12" s="69" t="n">
        <v>1.54122511082622</v>
      </c>
      <c r="H12" s="69" t="n">
        <v>3.73469299036723</v>
      </c>
      <c r="I12" s="69" t="n">
        <v>26.7078014712622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09697619</v>
      </c>
      <c r="C14" s="67" t="n">
        <v>107535935</v>
      </c>
      <c r="D14" s="67" t="n">
        <v>105871183</v>
      </c>
      <c r="E14" s="67" t="n">
        <v>86419733</v>
      </c>
      <c r="F14" s="68"/>
      <c r="G14" s="69" t="n">
        <v>2.01019687046939</v>
      </c>
      <c r="H14" s="69" t="n">
        <v>3.6142375021917</v>
      </c>
      <c r="I14" s="69" t="n">
        <v>26.9358457749459</v>
      </c>
    </row>
    <row r="15" s="66" customFormat="true" ht="35.25" hidden="false" customHeight="false" outlineLevel="0" collapsed="false">
      <c r="A15" s="66" t="s">
        <v>313</v>
      </c>
      <c r="B15" s="67" t="n">
        <v>59021793</v>
      </c>
      <c r="C15" s="67" t="n">
        <v>58573937</v>
      </c>
      <c r="D15" s="67" t="n">
        <v>58786110</v>
      </c>
      <c r="E15" s="67" t="n">
        <v>47806374</v>
      </c>
      <c r="F15" s="68"/>
      <c r="G15" s="69" t="n">
        <v>0.764599449751858</v>
      </c>
      <c r="H15" s="69" t="n">
        <v>0.400916134780818</v>
      </c>
      <c r="I15" s="69" t="n">
        <v>23.4600913258973</v>
      </c>
    </row>
    <row r="16" s="66" customFormat="true" ht="35.25" hidden="false" customHeight="false" outlineLevel="0" collapsed="false">
      <c r="A16" s="66" t="s">
        <v>314</v>
      </c>
      <c r="B16" s="240" t="n">
        <v>14904639</v>
      </c>
      <c r="C16" s="240" t="n">
        <v>15078885</v>
      </c>
      <c r="D16" s="240" t="n">
        <v>16271632</v>
      </c>
      <c r="E16" s="240" t="n">
        <v>11608550</v>
      </c>
      <c r="F16" s="68"/>
      <c r="G16" s="69" t="n">
        <v>-1.15556289473658</v>
      </c>
      <c r="H16" s="69" t="n">
        <v>-8.40108109622932</v>
      </c>
      <c r="I16" s="69" t="n">
        <v>28.3936322796559</v>
      </c>
    </row>
    <row r="17" s="66" customFormat="true" ht="35.25" hidden="false" customHeight="false" outlineLevel="0" collapsed="false">
      <c r="A17" s="66" t="s">
        <v>315</v>
      </c>
      <c r="B17" s="240" t="n">
        <v>30862572</v>
      </c>
      <c r="C17" s="240" t="n">
        <v>30838921</v>
      </c>
      <c r="D17" s="240" t="n">
        <v>29591470</v>
      </c>
      <c r="E17" s="240" t="n">
        <v>24796881</v>
      </c>
      <c r="F17" s="68"/>
      <c r="G17" s="69" t="n">
        <v>0.0766920476886983</v>
      </c>
      <c r="H17" s="69" t="n">
        <v>4.29550137252391</v>
      </c>
      <c r="I17" s="69" t="n">
        <v>24.4615078807694</v>
      </c>
    </row>
    <row r="18" s="66" customFormat="true" ht="35.25" hidden="false" customHeight="false" outlineLevel="0" collapsed="false">
      <c r="A18" s="66" t="s">
        <v>316</v>
      </c>
      <c r="B18" s="240" t="n">
        <v>13254582</v>
      </c>
      <c r="C18" s="240" t="n">
        <v>12656131</v>
      </c>
      <c r="D18" s="240" t="n">
        <v>12923008</v>
      </c>
      <c r="E18" s="240" t="n">
        <v>11400943</v>
      </c>
      <c r="F18" s="68"/>
      <c r="G18" s="69" t="n">
        <v>4.72854618840466</v>
      </c>
      <c r="H18" s="69" t="n">
        <v>2.56576487455552</v>
      </c>
      <c r="I18" s="69" t="n">
        <v>16.2586463242558</v>
      </c>
    </row>
    <row r="19" s="66" customFormat="true" ht="35.25" hidden="false" customHeight="false" outlineLevel="0" collapsed="false">
      <c r="A19" s="66" t="s">
        <v>317</v>
      </c>
      <c r="B19" s="67" t="n">
        <v>50675826</v>
      </c>
      <c r="C19" s="67" t="n">
        <v>48961998</v>
      </c>
      <c r="D19" s="67" t="n">
        <v>47085073</v>
      </c>
      <c r="E19" s="67" t="n">
        <v>38613359</v>
      </c>
      <c r="F19" s="68"/>
      <c r="G19" s="69" t="n">
        <v>3.50032284221735</v>
      </c>
      <c r="H19" s="69" t="n">
        <v>7.62609627896297</v>
      </c>
      <c r="I19" s="69" t="n">
        <v>31.239103026494</v>
      </c>
    </row>
    <row r="20" s="66" customFormat="true" ht="35.25" hidden="false" customHeight="false" outlineLevel="0" collapsed="false">
      <c r="A20" s="66" t="s">
        <v>314</v>
      </c>
      <c r="B20" s="240" t="n">
        <v>9827284</v>
      </c>
      <c r="C20" s="240" t="n">
        <v>10087958</v>
      </c>
      <c r="D20" s="240" t="n">
        <v>10347333</v>
      </c>
      <c r="E20" s="240" t="n">
        <v>7275079</v>
      </c>
      <c r="F20" s="68"/>
      <c r="G20" s="69" t="n">
        <v>-2.58401155119797</v>
      </c>
      <c r="H20" s="69" t="n">
        <v>-5.02592310501653</v>
      </c>
      <c r="I20" s="69" t="n">
        <v>35.0814747166319</v>
      </c>
    </row>
    <row r="21" s="66" customFormat="true" ht="35.25" hidden="false" customHeight="false" outlineLevel="0" collapsed="false">
      <c r="A21" s="66" t="s">
        <v>315</v>
      </c>
      <c r="B21" s="240" t="n">
        <v>31577124</v>
      </c>
      <c r="C21" s="240" t="n">
        <v>29662333</v>
      </c>
      <c r="D21" s="240" t="n">
        <v>28313198</v>
      </c>
      <c r="E21" s="240" t="n">
        <v>23152026</v>
      </c>
      <c r="F21" s="68"/>
      <c r="G21" s="69" t="n">
        <v>6.45529466613432</v>
      </c>
      <c r="H21" s="69" t="n">
        <v>11.527931249589</v>
      </c>
      <c r="I21" s="69" t="n">
        <v>36.3903271359491</v>
      </c>
    </row>
    <row r="22" s="66" customFormat="true" ht="35.25" hidden="false" customHeight="false" outlineLevel="0" collapsed="false">
      <c r="A22" s="66" t="s">
        <v>316</v>
      </c>
      <c r="B22" s="240" t="n">
        <v>9271418</v>
      </c>
      <c r="C22" s="240" t="n">
        <v>9211707</v>
      </c>
      <c r="D22" s="240" t="n">
        <v>8424542</v>
      </c>
      <c r="E22" s="240" t="n">
        <v>8186254</v>
      </c>
      <c r="F22" s="68"/>
      <c r="G22" s="69" t="n">
        <v>0.648207764315561</v>
      </c>
      <c r="H22" s="69" t="n">
        <v>10.0524871263031</v>
      </c>
      <c r="I22" s="69" t="n">
        <v>13.2559287801234</v>
      </c>
    </row>
    <row r="23" s="70" customFormat="true" ht="35.25" hidden="false" customHeight="false" outlineLevel="0" collapsed="false">
      <c r="A23" s="66" t="s">
        <v>318</v>
      </c>
      <c r="B23" s="67" t="n">
        <v>46279775</v>
      </c>
      <c r="C23" s="67" t="n">
        <v>46283689</v>
      </c>
      <c r="D23" s="67" t="n">
        <v>46338941</v>
      </c>
      <c r="E23" s="67" t="n">
        <v>34289748</v>
      </c>
      <c r="F23" s="68"/>
      <c r="G23" s="69" t="n">
        <v>-0.00845654286545742</v>
      </c>
      <c r="H23" s="69" t="n">
        <v>-0.127680949808499</v>
      </c>
      <c r="I23" s="69" t="n">
        <v>34.9667982395205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40755140</v>
      </c>
      <c r="C24" s="240" t="n">
        <v>41077337</v>
      </c>
      <c r="D24" s="240" t="n">
        <v>41374518</v>
      </c>
      <c r="E24" s="240" t="n">
        <v>29134676</v>
      </c>
      <c r="F24" s="68"/>
      <c r="G24" s="69" t="n">
        <v>-0.784366815210051</v>
      </c>
      <c r="H24" s="69" t="n">
        <v>-1.4970035421319</v>
      </c>
      <c r="I24" s="69" t="n">
        <v>39.8853380075344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3930252</v>
      </c>
      <c r="C25" s="240" t="n">
        <v>3858025</v>
      </c>
      <c r="D25" s="240" t="n">
        <v>3679848</v>
      </c>
      <c r="E25" s="240" t="n">
        <v>3917342</v>
      </c>
      <c r="F25" s="68"/>
      <c r="G25" s="69" t="n">
        <v>1.8721236902301</v>
      </c>
      <c r="H25" s="69" t="n">
        <v>6.80473758698729</v>
      </c>
      <c r="I25" s="69" t="n">
        <v>0.329560196684384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1594383</v>
      </c>
      <c r="C26" s="240" t="n">
        <v>1348327</v>
      </c>
      <c r="D26" s="240" t="n">
        <v>1284575</v>
      </c>
      <c r="E26" s="240" t="n">
        <v>1237730</v>
      </c>
      <c r="F26" s="68"/>
      <c r="G26" s="69" t="n">
        <v>18.2489855947407</v>
      </c>
      <c r="H26" s="69" t="n">
        <v>24.1175486055699</v>
      </c>
      <c r="I26" s="69" t="n">
        <v>28.8150889127677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26504220</v>
      </c>
      <c r="C27" s="67" t="n">
        <v>25102563</v>
      </c>
      <c r="D27" s="67" t="n">
        <v>23978216</v>
      </c>
      <c r="E27" s="67" t="n">
        <v>23815780</v>
      </c>
      <c r="F27" s="68"/>
      <c r="G27" s="69" t="n">
        <v>5.58372067425944</v>
      </c>
      <c r="H27" s="69" t="n">
        <v>10.5345785524661</v>
      </c>
      <c r="I27" s="69" t="n">
        <v>11.2884818385121</v>
      </c>
    </row>
    <row r="28" s="66" customFormat="true" ht="35.25" hidden="false" customHeight="false" outlineLevel="0" collapsed="false">
      <c r="A28" s="66" t="s">
        <v>314</v>
      </c>
      <c r="B28" s="240" t="n">
        <v>4740683</v>
      </c>
      <c r="C28" s="240" t="n">
        <v>4623994</v>
      </c>
      <c r="D28" s="240" t="n">
        <v>4431993</v>
      </c>
      <c r="E28" s="240" t="n">
        <v>3929588</v>
      </c>
      <c r="F28" s="68"/>
      <c r="G28" s="69" t="n">
        <v>2.52355431257047</v>
      </c>
      <c r="H28" s="69" t="n">
        <v>6.96503807654931</v>
      </c>
      <c r="I28" s="69" t="n">
        <v>20.6407134793775</v>
      </c>
    </row>
    <row r="29" s="66" customFormat="true" ht="35.25" hidden="false" customHeight="false" outlineLevel="0" collapsed="false">
      <c r="A29" s="66" t="s">
        <v>315</v>
      </c>
      <c r="B29" s="240" t="n">
        <v>12859197</v>
      </c>
      <c r="C29" s="240" t="n">
        <v>12353471</v>
      </c>
      <c r="D29" s="240" t="n">
        <v>12000855</v>
      </c>
      <c r="E29" s="240" t="n">
        <v>11170104</v>
      </c>
      <c r="F29" s="68"/>
      <c r="G29" s="69" t="n">
        <v>4.09379679605837</v>
      </c>
      <c r="H29" s="69" t="n">
        <v>7.1523403957468</v>
      </c>
      <c r="I29" s="69" t="n">
        <v>15.1215512407047</v>
      </c>
    </row>
    <row r="30" s="66" customFormat="true" ht="35.25" hidden="false" customHeight="false" outlineLevel="0" collapsed="false">
      <c r="A30" s="66" t="s">
        <v>316</v>
      </c>
      <c r="B30" s="240" t="n">
        <v>8904340</v>
      </c>
      <c r="C30" s="240" t="n">
        <v>8125098</v>
      </c>
      <c r="D30" s="240" t="n">
        <v>7545368</v>
      </c>
      <c r="E30" s="240" t="n">
        <v>8716088</v>
      </c>
      <c r="F30" s="68"/>
      <c r="G30" s="69" t="n">
        <v>9.59055509238165</v>
      </c>
      <c r="H30" s="69" t="n">
        <v>18.0106788694733</v>
      </c>
      <c r="I30" s="69" t="n">
        <v>2.15982215874828</v>
      </c>
    </row>
    <row r="31" s="66" customFormat="true" ht="35.25" hidden="false" customHeight="false" outlineLevel="0" collapsed="false">
      <c r="A31" s="66" t="s">
        <v>320</v>
      </c>
      <c r="B31" s="240" t="n">
        <v>35549249</v>
      </c>
      <c r="C31" s="240" t="n">
        <v>35799334</v>
      </c>
      <c r="D31" s="240" t="n">
        <v>33992899</v>
      </c>
      <c r="E31" s="240" t="n">
        <v>27548487</v>
      </c>
      <c r="F31" s="68"/>
      <c r="G31" s="69" t="n">
        <v>-0.698574448340296</v>
      </c>
      <c r="H31" s="69" t="n">
        <v>4.57845622404844</v>
      </c>
      <c r="I31" s="69" t="n">
        <v>29.0424733670492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33615531</v>
      </c>
      <c r="C33" s="67" t="n">
        <v>33103316</v>
      </c>
      <c r="D33" s="67" t="n">
        <v>34240758</v>
      </c>
      <c r="E33" s="67" t="n">
        <v>26617358</v>
      </c>
      <c r="F33" s="68"/>
      <c r="G33" s="69" t="n">
        <v>1.54732232867547</v>
      </c>
      <c r="H33" s="69" t="n">
        <v>-1.82597301146195</v>
      </c>
      <c r="I33" s="69" t="n">
        <v>26.2917641938768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251646394</v>
      </c>
      <c r="C35" s="67" t="n">
        <v>247824837</v>
      </c>
      <c r="D35" s="67" t="n">
        <v>244421997</v>
      </c>
      <c r="E35" s="67" t="n">
        <v>198691106</v>
      </c>
      <c r="F35" s="68"/>
      <c r="G35" s="69" t="n">
        <v>1.54203954949035</v>
      </c>
      <c r="H35" s="69" t="n">
        <v>2.95570656024057</v>
      </c>
      <c r="I35" s="69" t="n">
        <v>26.6520676572207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4003450</v>
      </c>
      <c r="C37" s="67" t="n">
        <v>23444669</v>
      </c>
      <c r="D37" s="67" t="n">
        <v>22781234</v>
      </c>
      <c r="E37" s="67" t="n">
        <v>18678471</v>
      </c>
      <c r="F37" s="68"/>
      <c r="G37" s="69" t="n">
        <v>2.38340323764008</v>
      </c>
      <c r="H37" s="69" t="n">
        <v>5.36501227282069</v>
      </c>
      <c r="I37" s="69" t="n">
        <v>28.508645059866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3099314</v>
      </c>
      <c r="C39" s="67" t="n">
        <v>22879609</v>
      </c>
      <c r="D39" s="67" t="n">
        <v>22781234</v>
      </c>
      <c r="E39" s="67" t="n">
        <v>17696948</v>
      </c>
      <c r="F39" s="68"/>
      <c r="G39" s="69" t="n">
        <v>0.960265536006319</v>
      </c>
      <c r="H39" s="69" t="n">
        <v>1.39623692026516</v>
      </c>
      <c r="I39" s="69" t="n">
        <v>30.5271055777527</v>
      </c>
    </row>
    <row r="40" s="70" customFormat="true" ht="35.25" hidden="false" customHeight="false" outlineLevel="0" collapsed="false">
      <c r="A40" s="66" t="s">
        <v>325</v>
      </c>
      <c r="B40" s="67" t="n">
        <v>904136</v>
      </c>
      <c r="C40" s="67" t="n">
        <v>565060</v>
      </c>
      <c r="D40" s="242" t="n">
        <v>0</v>
      </c>
      <c r="E40" s="67" t="n">
        <v>981523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275649844</v>
      </c>
      <c r="C42" s="245" t="n">
        <v>271269506</v>
      </c>
      <c r="D42" s="245" t="n">
        <v>267203231</v>
      </c>
      <c r="E42" s="245" t="n">
        <v>217369577</v>
      </c>
      <c r="F42" s="246"/>
      <c r="G42" s="247" t="n">
        <v>1.61475503258372</v>
      </c>
      <c r="H42" s="247" t="n">
        <v>3.16111933541702</v>
      </c>
      <c r="I42" s="247" t="n">
        <v>26.8116025270638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20186858</v>
      </c>
      <c r="C44" s="67" t="n">
        <v>19971103</v>
      </c>
      <c r="D44" s="67" t="n">
        <v>23037299</v>
      </c>
      <c r="E44" s="67" t="n">
        <v>15358658</v>
      </c>
      <c r="F44" s="68"/>
      <c r="G44" s="69" t="n">
        <v>1.08033592335887</v>
      </c>
      <c r="H44" s="69" t="n">
        <v>-12.3731562454435</v>
      </c>
      <c r="I44" s="69" t="n">
        <v>31.436340336506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65327713</v>
      </c>
      <c r="C46" s="67" t="n">
        <v>66096108</v>
      </c>
      <c r="D46" s="67" t="n">
        <v>69540114</v>
      </c>
      <c r="E46" s="67" t="n">
        <v>83701254</v>
      </c>
      <c r="F46" s="68"/>
      <c r="G46" s="69" t="n">
        <v>-1.16254197599653</v>
      </c>
      <c r="H46" s="69" t="n">
        <v>-6.05751235898175</v>
      </c>
      <c r="I46" s="69" t="n">
        <v>-21.951333011092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648033</v>
      </c>
      <c r="C48" s="67" t="n">
        <v>666201</v>
      </c>
      <c r="D48" s="67" t="n">
        <v>675407</v>
      </c>
      <c r="E48" s="67" t="n">
        <v>596066</v>
      </c>
      <c r="F48" s="68"/>
      <c r="G48" s="69" t="n">
        <v>-2.72710488276061</v>
      </c>
      <c r="H48" s="69" t="n">
        <v>-4.05296362045404</v>
      </c>
      <c r="I48" s="69" t="n">
        <v>8.7183298493791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7686313</v>
      </c>
      <c r="C51" s="67" t="n">
        <v>7522057</v>
      </c>
      <c r="D51" s="67" t="n">
        <v>7297070</v>
      </c>
      <c r="E51" s="67" t="n">
        <v>6753101</v>
      </c>
      <c r="F51" s="68"/>
      <c r="G51" s="69" t="n">
        <v>2.1836580073775</v>
      </c>
      <c r="H51" s="69" t="n">
        <v>5.33423689234172</v>
      </c>
      <c r="I51" s="69" t="n">
        <v>13.8190144053821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44449</v>
      </c>
      <c r="C54" s="67" t="n">
        <v>43550</v>
      </c>
      <c r="D54" s="67" t="n">
        <v>42462</v>
      </c>
      <c r="E54" s="67" t="n">
        <v>43365</v>
      </c>
      <c r="F54" s="68"/>
      <c r="G54" s="69" t="n">
        <v>2.06429391504018</v>
      </c>
      <c r="H54" s="69" t="n">
        <v>4.67947812161462</v>
      </c>
      <c r="I54" s="69" t="n">
        <v>2.49971174910642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34</v>
      </c>
      <c r="B56" s="67" t="n">
        <v>356858523</v>
      </c>
      <c r="C56" s="67" t="n">
        <v>353543045</v>
      </c>
      <c r="D56" s="67" t="n">
        <v>347040723</v>
      </c>
      <c r="E56" s="67" t="n">
        <v>305816587</v>
      </c>
      <c r="F56" s="68"/>
      <c r="G56" s="69" t="n">
        <v>0.937786231942422</v>
      </c>
      <c r="H56" s="69" t="n">
        <v>2.82900517124614</v>
      </c>
      <c r="I56" s="69" t="n">
        <v>16.6903752673167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188485</v>
      </c>
      <c r="C58" s="67" t="n">
        <v>188907</v>
      </c>
      <c r="D58" s="67" t="n">
        <v>205023</v>
      </c>
      <c r="E58" s="67" t="n">
        <v>285235</v>
      </c>
      <c r="F58" s="68"/>
      <c r="G58" s="69" t="n">
        <v>-0.22339034551393</v>
      </c>
      <c r="H58" s="69" t="n">
        <v>-8.06641206108583</v>
      </c>
      <c r="I58" s="69" t="n">
        <v>-33.919399793153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6</v>
      </c>
      <c r="B61" s="67" t="n">
        <v>3282595</v>
      </c>
      <c r="C61" s="67" t="n">
        <v>4041282</v>
      </c>
      <c r="D61" s="67" t="n">
        <v>4705093</v>
      </c>
      <c r="E61" s="67" t="n">
        <v>12423257</v>
      </c>
      <c r="F61" s="68"/>
      <c r="G61" s="69" t="n">
        <v>-18.7734238788582</v>
      </c>
      <c r="H61" s="69" t="n">
        <v>-30.2331537336244</v>
      </c>
      <c r="I61" s="69" t="n">
        <v>-73.5770176854588</v>
      </c>
    </row>
    <row r="62" s="70" customFormat="true" ht="35.25" hidden="false" customHeight="false" outlineLevel="0" collapsed="false">
      <c r="A62" s="66" t="s">
        <v>337</v>
      </c>
      <c r="B62" s="67" t="n">
        <v>1113336</v>
      </c>
      <c r="C62" s="67" t="n">
        <v>1587417</v>
      </c>
      <c r="D62" s="67" t="n">
        <v>1556091</v>
      </c>
      <c r="E62" s="67" t="n">
        <v>2181622</v>
      </c>
      <c r="F62" s="68"/>
      <c r="G62" s="69" t="n">
        <v>-29.8649315208291</v>
      </c>
      <c r="H62" s="69" t="n">
        <v>-28.4530274900375</v>
      </c>
      <c r="I62" s="69" t="n">
        <v>-48.967511328727</v>
      </c>
    </row>
    <row r="63" s="70" customFormat="true" ht="35.25" hidden="false" customHeight="false" outlineLevel="0" collapsed="false">
      <c r="A63" s="66" t="s">
        <v>338</v>
      </c>
      <c r="B63" s="67" t="n">
        <v>2169259</v>
      </c>
      <c r="C63" s="67" t="n">
        <v>2453865</v>
      </c>
      <c r="D63" s="67" t="n">
        <v>3149002</v>
      </c>
      <c r="E63" s="67" t="n">
        <v>10241635</v>
      </c>
      <c r="F63" s="68"/>
      <c r="G63" s="69" t="n">
        <v>-11.5982745587064</v>
      </c>
      <c r="H63" s="69" t="n">
        <v>-31.1128097092349</v>
      </c>
      <c r="I63" s="69" t="n">
        <v>-78.819211971526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18302487</v>
      </c>
      <c r="C65" s="67" t="n">
        <v>17810479</v>
      </c>
      <c r="D65" s="67" t="n">
        <v>18268318</v>
      </c>
      <c r="E65" s="67" t="n">
        <v>12067015</v>
      </c>
      <c r="F65" s="68"/>
      <c r="G65" s="69" t="n">
        <v>2.76246360358977</v>
      </c>
      <c r="H65" s="69" t="n">
        <v>0.187039660684689</v>
      </c>
      <c r="I65" s="69" t="n">
        <v>51.6736906351737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4179205</v>
      </c>
      <c r="C67" s="67" t="n">
        <v>4248144</v>
      </c>
      <c r="D67" s="67" t="n">
        <v>4408500</v>
      </c>
      <c r="E67" s="67" t="n">
        <v>3850013</v>
      </c>
      <c r="F67" s="68"/>
      <c r="G67" s="69" t="n">
        <v>-1.62280280517798</v>
      </c>
      <c r="H67" s="69" t="n">
        <v>-5.20120222297834</v>
      </c>
      <c r="I67" s="69" t="n">
        <v>8.5504126869182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9</v>
      </c>
      <c r="B69" s="67" t="n">
        <v>1906736</v>
      </c>
      <c r="C69" s="67" t="n">
        <v>1928351</v>
      </c>
      <c r="D69" s="67" t="n">
        <v>1925444</v>
      </c>
      <c r="E69" s="67" t="n">
        <v>1501012</v>
      </c>
      <c r="F69" s="68"/>
      <c r="G69" s="69" t="n">
        <v>-1.12090589316986</v>
      </c>
      <c r="H69" s="69" t="n">
        <v>-0.971620052310013</v>
      </c>
      <c r="I69" s="69" t="n">
        <v>27.0300304061527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42</v>
      </c>
      <c r="B71" s="67" t="n">
        <v>34108560</v>
      </c>
      <c r="C71" s="67" t="n">
        <v>32337278</v>
      </c>
      <c r="D71" s="67" t="n">
        <v>31084712</v>
      </c>
      <c r="E71" s="67" t="n">
        <v>31942234</v>
      </c>
      <c r="F71" s="68"/>
      <c r="G71" s="69" t="n">
        <v>5.47752349471096</v>
      </c>
      <c r="H71" s="69" t="n">
        <v>9.72776585480348</v>
      </c>
      <c r="I71" s="69" t="n">
        <v>6.78201155247939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81" t="s">
        <v>129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43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88</v>
      </c>
      <c r="B77" s="72"/>
      <c r="C77" s="72"/>
      <c r="D77" s="72"/>
      <c r="E77" s="72"/>
      <c r="F77" s="73"/>
      <c r="G77" s="72"/>
      <c r="H77" s="72"/>
      <c r="I77" s="72"/>
    </row>
    <row r="78" customFormat="false" ht="30" hidden="false" customHeight="false" outlineLevel="0" collapsed="false">
      <c r="A78" s="252" t="s">
        <v>889</v>
      </c>
      <c r="B78" s="252"/>
      <c r="C78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9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9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8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  <c r="L8" s="349"/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753</v>
      </c>
      <c r="B13" s="354" t="n">
        <v>17486056</v>
      </c>
      <c r="C13" s="354" t="n">
        <v>6008058</v>
      </c>
      <c r="D13" s="354" t="n">
        <v>1742892</v>
      </c>
      <c r="E13" s="354" t="n">
        <v>6928463</v>
      </c>
      <c r="F13" s="354" t="n">
        <v>32165469</v>
      </c>
      <c r="G13" s="354" t="n">
        <v>1214677</v>
      </c>
      <c r="H13" s="355" t="n">
        <v>33380146</v>
      </c>
      <c r="I13" s="354" t="n">
        <v>95892</v>
      </c>
      <c r="J13" s="354" t="n">
        <v>2930954</v>
      </c>
      <c r="K13" s="355" t="n">
        <v>36406992</v>
      </c>
      <c r="L13" s="354" t="n">
        <v>84029801</v>
      </c>
    </row>
    <row r="14" s="357" customFormat="true" ht="15.75" hidden="false" customHeight="false" outlineLevel="0" collapsed="false">
      <c r="A14" s="354" t="s">
        <v>754</v>
      </c>
      <c r="B14" s="354" t="n">
        <v>13352931</v>
      </c>
      <c r="C14" s="354" t="n">
        <v>8560936</v>
      </c>
      <c r="D14" s="354" t="n">
        <v>859194</v>
      </c>
      <c r="E14" s="354" t="n">
        <v>3209646</v>
      </c>
      <c r="F14" s="354" t="n">
        <v>25982707</v>
      </c>
      <c r="G14" s="354" t="n">
        <v>1500453</v>
      </c>
      <c r="H14" s="355" t="n">
        <v>27483160</v>
      </c>
      <c r="I14" s="354" t="n">
        <v>114976</v>
      </c>
      <c r="J14" s="354" t="n">
        <v>2725366</v>
      </c>
      <c r="K14" s="355" t="n">
        <v>30323502</v>
      </c>
      <c r="L14" s="354" t="n">
        <v>54737923</v>
      </c>
    </row>
    <row r="15" s="357" customFormat="true" ht="15.75" hidden="false" customHeight="false" outlineLevel="0" collapsed="false">
      <c r="A15" s="354" t="s">
        <v>755</v>
      </c>
      <c r="B15" s="354" t="n">
        <v>11728508</v>
      </c>
      <c r="C15" s="354" t="n">
        <v>6567344</v>
      </c>
      <c r="D15" s="354" t="n">
        <v>181383</v>
      </c>
      <c r="E15" s="354" t="n">
        <v>5277278</v>
      </c>
      <c r="F15" s="354" t="n">
        <v>23754513</v>
      </c>
      <c r="G15" s="354" t="n">
        <v>2638526</v>
      </c>
      <c r="H15" s="355" t="n">
        <v>26393039</v>
      </c>
      <c r="I15" s="354" t="n">
        <v>180977</v>
      </c>
      <c r="J15" s="354" t="n">
        <v>2934194</v>
      </c>
      <c r="K15" s="355" t="n">
        <v>29508210</v>
      </c>
      <c r="L15" s="354" t="n">
        <v>46867485</v>
      </c>
    </row>
    <row r="16" s="357" customFormat="true" ht="15.75" hidden="false" customHeight="false" outlineLevel="0" collapsed="false">
      <c r="A16" s="354" t="s">
        <v>756</v>
      </c>
      <c r="B16" s="354" t="n">
        <v>13005391</v>
      </c>
      <c r="C16" s="354" t="n">
        <v>5274291</v>
      </c>
      <c r="D16" s="354" t="n">
        <v>1672833</v>
      </c>
      <c r="E16" s="354" t="n">
        <v>2879709</v>
      </c>
      <c r="F16" s="354" t="n">
        <v>22832224</v>
      </c>
      <c r="G16" s="354" t="n">
        <v>1192136</v>
      </c>
      <c r="H16" s="355" t="n">
        <v>24024360</v>
      </c>
      <c r="I16" s="354" t="n">
        <v>106287</v>
      </c>
      <c r="J16" s="354" t="n">
        <v>2554495</v>
      </c>
      <c r="K16" s="355" t="n">
        <v>26685142</v>
      </c>
      <c r="L16" s="354" t="n">
        <v>46806951</v>
      </c>
    </row>
    <row r="17" s="357" customFormat="true" ht="15.75" hidden="false" customHeight="false" outlineLevel="0" collapsed="false">
      <c r="A17" s="354" t="s">
        <v>757</v>
      </c>
      <c r="B17" s="354" t="n">
        <v>6998337</v>
      </c>
      <c r="C17" s="354" t="n">
        <v>1815652</v>
      </c>
      <c r="D17" s="354" t="n">
        <v>819983</v>
      </c>
      <c r="E17" s="354" t="n">
        <v>4983855</v>
      </c>
      <c r="F17" s="354" t="n">
        <v>14617827</v>
      </c>
      <c r="G17" s="354" t="n">
        <v>4504051</v>
      </c>
      <c r="H17" s="355" t="n">
        <v>19121878</v>
      </c>
      <c r="I17" s="354" t="n">
        <v>200091</v>
      </c>
      <c r="J17" s="354" t="n">
        <v>1140532</v>
      </c>
      <c r="K17" s="355" t="n">
        <v>20462501</v>
      </c>
      <c r="L17" s="354" t="n">
        <v>27069261</v>
      </c>
    </row>
    <row r="18" s="357" customFormat="true" ht="15.75" hidden="false" customHeight="false" outlineLevel="0" collapsed="false">
      <c r="A18" s="354" t="s">
        <v>758</v>
      </c>
      <c r="B18" s="354" t="n">
        <v>4162648</v>
      </c>
      <c r="C18" s="354" t="n">
        <v>988239</v>
      </c>
      <c r="D18" s="354" t="n">
        <v>891665</v>
      </c>
      <c r="E18" s="354" t="n">
        <v>1459204</v>
      </c>
      <c r="F18" s="354" t="n">
        <v>7501756</v>
      </c>
      <c r="G18" s="354" t="n">
        <v>308654</v>
      </c>
      <c r="H18" s="355" t="n">
        <v>7810410</v>
      </c>
      <c r="I18" s="354" t="n">
        <v>47658</v>
      </c>
      <c r="J18" s="354" t="n">
        <v>712058</v>
      </c>
      <c r="K18" s="355" t="n">
        <v>8570126</v>
      </c>
      <c r="L18" s="354" t="n">
        <v>13536053</v>
      </c>
    </row>
    <row r="19" s="357" customFormat="true" ht="15.75" hidden="false" customHeight="false" outlineLevel="0" collapsed="false">
      <c r="A19" s="354" t="s">
        <v>759</v>
      </c>
      <c r="B19" s="354" t="n">
        <v>2556858</v>
      </c>
      <c r="C19" s="354" t="n">
        <v>1632271</v>
      </c>
      <c r="D19" s="354" t="n">
        <v>637183</v>
      </c>
      <c r="E19" s="354" t="n">
        <v>2073547</v>
      </c>
      <c r="F19" s="354" t="n">
        <v>6899859</v>
      </c>
      <c r="G19" s="354" t="n">
        <v>269075</v>
      </c>
      <c r="H19" s="355" t="n">
        <v>7168934</v>
      </c>
      <c r="I19" s="354" t="n">
        <v>15522</v>
      </c>
      <c r="J19" s="354" t="n">
        <v>674693</v>
      </c>
      <c r="K19" s="355" t="n">
        <v>7859149</v>
      </c>
      <c r="L19" s="354" t="n">
        <v>15088136</v>
      </c>
    </row>
    <row r="20" s="357" customFormat="true" ht="15.75" hidden="false" customHeight="false" outlineLevel="0" collapsed="false">
      <c r="A20" s="354" t="s">
        <v>760</v>
      </c>
      <c r="B20" s="354" t="n">
        <v>2281034</v>
      </c>
      <c r="C20" s="354" t="n">
        <v>699619</v>
      </c>
      <c r="D20" s="354" t="n">
        <v>2679630</v>
      </c>
      <c r="E20" s="354" t="n">
        <v>235499</v>
      </c>
      <c r="F20" s="354" t="n">
        <v>5895782</v>
      </c>
      <c r="G20" s="354" t="n">
        <v>330556</v>
      </c>
      <c r="H20" s="355" t="n">
        <v>6226338</v>
      </c>
      <c r="I20" s="354" t="n">
        <v>5171</v>
      </c>
      <c r="J20" s="354" t="n">
        <v>519275</v>
      </c>
      <c r="K20" s="355" t="n">
        <v>6750784</v>
      </c>
      <c r="L20" s="354" t="n">
        <v>13042655</v>
      </c>
    </row>
    <row r="21" s="357" customFormat="true" ht="15.75" hidden="false" customHeight="false" outlineLevel="0" collapsed="false">
      <c r="A21" s="354" t="s">
        <v>761</v>
      </c>
      <c r="B21" s="354" t="n">
        <v>2446721</v>
      </c>
      <c r="C21" s="354" t="n">
        <v>945288</v>
      </c>
      <c r="D21" s="354" t="n">
        <v>1974558</v>
      </c>
      <c r="E21" s="354" t="n">
        <v>450649</v>
      </c>
      <c r="F21" s="354" t="n">
        <v>5817216</v>
      </c>
      <c r="G21" s="354" t="n">
        <v>2119460</v>
      </c>
      <c r="H21" s="355" t="n">
        <v>7936676</v>
      </c>
      <c r="I21" s="354" t="n">
        <v>22062</v>
      </c>
      <c r="J21" s="354" t="n">
        <v>652374</v>
      </c>
      <c r="K21" s="355" t="n">
        <v>8611112</v>
      </c>
      <c r="L21" s="354" t="n">
        <v>9826453</v>
      </c>
    </row>
    <row r="22" s="357" customFormat="true" ht="15.75" hidden="false" customHeight="false" outlineLevel="0" collapsed="false">
      <c r="A22" s="354" t="s">
        <v>762</v>
      </c>
      <c r="B22" s="354" t="n">
        <v>2186220</v>
      </c>
      <c r="C22" s="354" t="n">
        <v>1562512</v>
      </c>
      <c r="D22" s="354" t="n">
        <v>423231</v>
      </c>
      <c r="E22" s="354" t="n">
        <v>1112037</v>
      </c>
      <c r="F22" s="354" t="n">
        <v>5284000</v>
      </c>
      <c r="G22" s="354" t="n">
        <v>825884</v>
      </c>
      <c r="H22" s="355" t="n">
        <v>6109884</v>
      </c>
      <c r="I22" s="354" t="n">
        <v>13315</v>
      </c>
      <c r="J22" s="354" t="n">
        <v>532386</v>
      </c>
      <c r="K22" s="355" t="n">
        <v>6655585</v>
      </c>
      <c r="L22" s="354" t="n">
        <v>13730409</v>
      </c>
    </row>
    <row r="23" s="357" customFormat="true" ht="15.75" hidden="false" customHeight="false" outlineLevel="0" collapsed="false">
      <c r="A23" s="354" t="s">
        <v>763</v>
      </c>
      <c r="B23" s="354" t="n">
        <v>2129954</v>
      </c>
      <c r="C23" s="354" t="n">
        <v>1645439</v>
      </c>
      <c r="D23" s="354" t="n">
        <v>1644722</v>
      </c>
      <c r="E23" s="354" t="n">
        <v>118498</v>
      </c>
      <c r="F23" s="354" t="n">
        <v>5538613</v>
      </c>
      <c r="G23" s="354" t="n">
        <v>3027679</v>
      </c>
      <c r="H23" s="355" t="n">
        <v>8566292</v>
      </c>
      <c r="I23" s="354" t="n">
        <v>10631</v>
      </c>
      <c r="J23" s="354" t="n">
        <v>1056390</v>
      </c>
      <c r="K23" s="355" t="n">
        <v>9633313</v>
      </c>
      <c r="L23" s="354" t="n">
        <v>12170161</v>
      </c>
    </row>
    <row r="24" s="357" customFormat="true" ht="15.75" hidden="false" customHeight="false" outlineLevel="0" collapsed="false">
      <c r="A24" s="354" t="s">
        <v>764</v>
      </c>
      <c r="B24" s="354" t="n">
        <v>2364505</v>
      </c>
      <c r="C24" s="354" t="n">
        <v>750646</v>
      </c>
      <c r="D24" s="354" t="n">
        <v>2625</v>
      </c>
      <c r="E24" s="354" t="n">
        <v>1142488</v>
      </c>
      <c r="F24" s="354" t="n">
        <v>4260264</v>
      </c>
      <c r="G24" s="354" t="n">
        <v>344948</v>
      </c>
      <c r="H24" s="355" t="n">
        <v>4605212</v>
      </c>
      <c r="I24" s="354" t="n">
        <v>35847</v>
      </c>
      <c r="J24" s="354" t="n">
        <v>444555</v>
      </c>
      <c r="K24" s="355" t="n">
        <v>5085614</v>
      </c>
      <c r="L24" s="354" t="n">
        <v>6755607</v>
      </c>
    </row>
    <row r="25" s="357" customFormat="true" ht="15.75" hidden="false" customHeight="false" outlineLevel="0" collapsed="false">
      <c r="A25" s="354" t="s">
        <v>765</v>
      </c>
      <c r="B25" s="354" t="n">
        <v>1795027</v>
      </c>
      <c r="C25" s="354" t="n">
        <v>887495</v>
      </c>
      <c r="D25" s="354" t="n">
        <v>519007</v>
      </c>
      <c r="E25" s="354" t="n">
        <v>407867</v>
      </c>
      <c r="F25" s="354" t="n">
        <v>3609396</v>
      </c>
      <c r="G25" s="354" t="n">
        <v>101715</v>
      </c>
      <c r="H25" s="355" t="n">
        <v>3711111</v>
      </c>
      <c r="I25" s="354" t="n">
        <v>8699</v>
      </c>
      <c r="J25" s="354" t="n">
        <v>352315</v>
      </c>
      <c r="K25" s="355" t="n">
        <v>4072125</v>
      </c>
      <c r="L25" s="354" t="n">
        <v>7931471</v>
      </c>
    </row>
    <row r="26" s="357" customFormat="true" ht="15.75" hidden="false" customHeight="false" outlineLevel="0" collapsed="false">
      <c r="A26" s="354" t="s">
        <v>766</v>
      </c>
      <c r="B26" s="354" t="n">
        <v>1479443</v>
      </c>
      <c r="C26" s="354" t="n">
        <v>675659</v>
      </c>
      <c r="D26" s="354" t="n">
        <v>1124886</v>
      </c>
      <c r="E26" s="354" t="n">
        <v>376393</v>
      </c>
      <c r="F26" s="354" t="n">
        <v>3656381</v>
      </c>
      <c r="G26" s="354" t="n">
        <v>2077278</v>
      </c>
      <c r="H26" s="355" t="n">
        <v>5733659</v>
      </c>
      <c r="I26" s="354" t="n">
        <v>2718</v>
      </c>
      <c r="J26" s="354" t="n">
        <v>578481</v>
      </c>
      <c r="K26" s="355" t="n">
        <v>6314858</v>
      </c>
      <c r="L26" s="354" t="n">
        <v>8532828</v>
      </c>
    </row>
    <row r="27" s="357" customFormat="true" ht="15.75" hidden="false" customHeight="false" outlineLevel="0" collapsed="false">
      <c r="A27" s="354" t="s">
        <v>767</v>
      </c>
      <c r="B27" s="354" t="n">
        <v>972232</v>
      </c>
      <c r="C27" s="354" t="n">
        <v>222581</v>
      </c>
      <c r="D27" s="354" t="n">
        <v>2337142</v>
      </c>
      <c r="E27" s="354" t="n">
        <v>33258</v>
      </c>
      <c r="F27" s="354" t="n">
        <v>3565213</v>
      </c>
      <c r="G27" s="354" t="n">
        <v>965462</v>
      </c>
      <c r="H27" s="355" t="n">
        <v>4530675</v>
      </c>
      <c r="I27" s="354" t="n">
        <v>-21634</v>
      </c>
      <c r="J27" s="354" t="n">
        <v>273543</v>
      </c>
      <c r="K27" s="355" t="n">
        <v>4782584</v>
      </c>
      <c r="L27" s="354" t="n">
        <v>5606905</v>
      </c>
    </row>
    <row r="28" s="357" customFormat="true" ht="15.75" hidden="false" customHeight="false" outlineLevel="0" collapsed="false">
      <c r="A28" s="354" t="s">
        <v>768</v>
      </c>
      <c r="B28" s="354" t="n">
        <v>1078420</v>
      </c>
      <c r="C28" s="354" t="n">
        <v>963282</v>
      </c>
      <c r="D28" s="354" t="n">
        <v>441037</v>
      </c>
      <c r="E28" s="354" t="n">
        <v>65230</v>
      </c>
      <c r="F28" s="354" t="n">
        <v>2547969</v>
      </c>
      <c r="G28" s="354" t="n">
        <v>64878</v>
      </c>
      <c r="H28" s="355" t="n">
        <v>2612847</v>
      </c>
      <c r="I28" s="354" t="n">
        <v>4217</v>
      </c>
      <c r="J28" s="354" t="n">
        <v>198432</v>
      </c>
      <c r="K28" s="355" t="n">
        <v>2815496</v>
      </c>
      <c r="L28" s="354" t="n">
        <v>4471385</v>
      </c>
    </row>
    <row r="29" s="357" customFormat="true" ht="15.75" hidden="false" customHeight="false" outlineLevel="0" collapsed="false">
      <c r="A29" s="354" t="s">
        <v>769</v>
      </c>
      <c r="B29" s="354" t="n">
        <v>2267699</v>
      </c>
      <c r="C29" s="354" t="n">
        <v>120932</v>
      </c>
      <c r="D29" s="354" t="n">
        <v>29857</v>
      </c>
      <c r="E29" s="354" t="n">
        <v>106583</v>
      </c>
      <c r="F29" s="354" t="n">
        <v>2525071</v>
      </c>
      <c r="G29" s="354" t="n">
        <v>338264</v>
      </c>
      <c r="H29" s="355" t="n">
        <v>2863335</v>
      </c>
      <c r="I29" s="354" t="n">
        <v>54205</v>
      </c>
      <c r="J29" s="354" t="n">
        <v>543582</v>
      </c>
      <c r="K29" s="355" t="n">
        <v>3461122</v>
      </c>
      <c r="L29" s="354" t="n">
        <v>3360783</v>
      </c>
    </row>
    <row r="30" s="357" customFormat="true" ht="15.75" hidden="false" customHeight="false" outlineLevel="0" collapsed="false">
      <c r="A30" s="354" t="s">
        <v>770</v>
      </c>
      <c r="B30" s="354" t="n">
        <v>592953</v>
      </c>
      <c r="C30" s="354" t="n">
        <v>97223</v>
      </c>
      <c r="D30" s="354" t="n">
        <v>874291</v>
      </c>
      <c r="E30" s="354" t="n">
        <v>552692</v>
      </c>
      <c r="F30" s="354" t="n">
        <v>2117159</v>
      </c>
      <c r="G30" s="354" t="n">
        <v>765517</v>
      </c>
      <c r="H30" s="355" t="n">
        <v>2882676</v>
      </c>
      <c r="I30" s="354" t="n">
        <v>1075</v>
      </c>
      <c r="J30" s="354" t="n">
        <v>191071</v>
      </c>
      <c r="K30" s="355" t="n">
        <v>3074822</v>
      </c>
      <c r="L30" s="354" t="n">
        <v>5704723</v>
      </c>
    </row>
    <row r="31" s="357" customFormat="true" ht="15.75" hidden="false" customHeight="false" outlineLevel="0" collapsed="false">
      <c r="A31" s="354" t="s">
        <v>771</v>
      </c>
      <c r="B31" s="354" t="n">
        <v>1157876</v>
      </c>
      <c r="C31" s="354" t="n">
        <v>569425</v>
      </c>
      <c r="D31" s="354" t="n">
        <v>39852</v>
      </c>
      <c r="E31" s="354" t="n">
        <v>228212</v>
      </c>
      <c r="F31" s="354" t="n">
        <v>1995365</v>
      </c>
      <c r="G31" s="354" t="n">
        <v>138102</v>
      </c>
      <c r="H31" s="355" t="n">
        <v>2133467</v>
      </c>
      <c r="I31" s="354" t="n">
        <v>4009</v>
      </c>
      <c r="J31" s="354" t="n">
        <v>178455</v>
      </c>
      <c r="K31" s="355" t="n">
        <v>2315931</v>
      </c>
      <c r="L31" s="354" t="n">
        <v>7164793</v>
      </c>
    </row>
    <row r="32" s="357" customFormat="true" ht="15.75" hidden="false" customHeight="false" outlineLevel="0" collapsed="false">
      <c r="A32" s="354" t="s">
        <v>772</v>
      </c>
      <c r="B32" s="354" t="n">
        <v>966714</v>
      </c>
      <c r="C32" s="354" t="n">
        <v>491308</v>
      </c>
      <c r="D32" s="354" t="n">
        <v>428074</v>
      </c>
      <c r="E32" s="354" t="n">
        <v>55771</v>
      </c>
      <c r="F32" s="354" t="n">
        <v>1941867</v>
      </c>
      <c r="G32" s="354" t="n">
        <v>50113</v>
      </c>
      <c r="H32" s="355" t="n">
        <v>1991980</v>
      </c>
      <c r="I32" s="354" t="n">
        <v>4195</v>
      </c>
      <c r="J32" s="354" t="n">
        <v>169957</v>
      </c>
      <c r="K32" s="355" t="n">
        <v>2166132</v>
      </c>
      <c r="L32" s="354" t="n">
        <v>3259925</v>
      </c>
    </row>
    <row r="33" s="357" customFormat="true" ht="15.75" hidden="false" customHeight="false" outlineLevel="0" collapsed="false">
      <c r="A33" s="354" t="s">
        <v>773</v>
      </c>
      <c r="B33" s="354" t="n">
        <v>692563</v>
      </c>
      <c r="C33" s="354" t="n">
        <v>294635</v>
      </c>
      <c r="D33" s="354" t="n">
        <v>629138</v>
      </c>
      <c r="E33" s="354" t="n">
        <v>404882</v>
      </c>
      <c r="F33" s="354" t="n">
        <v>2021218</v>
      </c>
      <c r="G33" s="354" t="n">
        <v>926367</v>
      </c>
      <c r="H33" s="355" t="n">
        <v>2947585</v>
      </c>
      <c r="I33" s="354" t="n">
        <v>-6345</v>
      </c>
      <c r="J33" s="354" t="n">
        <v>301906</v>
      </c>
      <c r="K33" s="355" t="n">
        <v>3243146</v>
      </c>
      <c r="L33" s="354" t="n">
        <v>2841316</v>
      </c>
    </row>
    <row r="34" s="357" customFormat="true" ht="15.75" hidden="false" customHeight="false" outlineLevel="0" collapsed="false">
      <c r="A34" s="354" t="s">
        <v>774</v>
      </c>
      <c r="B34" s="354" t="n">
        <v>1011123</v>
      </c>
      <c r="C34" s="354" t="n">
        <v>308206</v>
      </c>
      <c r="D34" s="354" t="n">
        <v>292549</v>
      </c>
      <c r="E34" s="354" t="n">
        <v>81035</v>
      </c>
      <c r="F34" s="354" t="n">
        <v>1692913</v>
      </c>
      <c r="G34" s="354" t="n">
        <v>312080</v>
      </c>
      <c r="H34" s="355" t="n">
        <v>2004993</v>
      </c>
      <c r="I34" s="354" t="n">
        <v>2642</v>
      </c>
      <c r="J34" s="354" t="n">
        <v>217441</v>
      </c>
      <c r="K34" s="355" t="n">
        <v>2225076</v>
      </c>
      <c r="L34" s="354" t="n">
        <v>3663730</v>
      </c>
    </row>
    <row r="35" s="357" customFormat="true" ht="15.75" hidden="false" customHeight="false" outlineLevel="0" collapsed="false">
      <c r="A35" s="354" t="s">
        <v>775</v>
      </c>
      <c r="B35" s="354" t="n">
        <v>494882</v>
      </c>
      <c r="C35" s="354" t="n">
        <v>382301</v>
      </c>
      <c r="D35" s="354" t="n">
        <v>370037</v>
      </c>
      <c r="E35" s="354" t="n">
        <v>524031</v>
      </c>
      <c r="F35" s="354" t="n">
        <v>1771251</v>
      </c>
      <c r="G35" s="354" t="n">
        <v>470015</v>
      </c>
      <c r="H35" s="355" t="n">
        <v>2241266</v>
      </c>
      <c r="I35" s="354" t="n">
        <v>-12432</v>
      </c>
      <c r="J35" s="354" t="n">
        <v>196576</v>
      </c>
      <c r="K35" s="355" t="n">
        <v>2425410</v>
      </c>
      <c r="L35" s="354" t="n">
        <v>2515341</v>
      </c>
    </row>
    <row r="36" s="357" customFormat="true" ht="15.75" hidden="false" customHeight="false" outlineLevel="0" collapsed="false">
      <c r="A36" s="354" t="s">
        <v>776</v>
      </c>
      <c r="B36" s="354" t="n">
        <v>625215</v>
      </c>
      <c r="C36" s="354" t="n">
        <v>538508</v>
      </c>
      <c r="D36" s="354" t="n">
        <v>13470</v>
      </c>
      <c r="E36" s="354" t="n">
        <v>302629</v>
      </c>
      <c r="F36" s="354" t="n">
        <v>1479822</v>
      </c>
      <c r="G36" s="354" t="n">
        <v>153056</v>
      </c>
      <c r="H36" s="355" t="n">
        <v>1632878</v>
      </c>
      <c r="I36" s="354" t="n">
        <v>4604</v>
      </c>
      <c r="J36" s="354" t="n">
        <v>199003</v>
      </c>
      <c r="K36" s="355" t="n">
        <v>1836485</v>
      </c>
      <c r="L36" s="354" t="n">
        <v>5890885</v>
      </c>
    </row>
    <row r="37" s="357" customFormat="true" ht="15.75" hidden="false" customHeight="false" outlineLevel="0" collapsed="false">
      <c r="A37" s="354" t="s">
        <v>777</v>
      </c>
      <c r="B37" s="354" t="n">
        <v>379626</v>
      </c>
      <c r="C37" s="354" t="n">
        <v>123064</v>
      </c>
      <c r="D37" s="354" t="n">
        <v>173365</v>
      </c>
      <c r="E37" s="354" t="n">
        <v>23530</v>
      </c>
      <c r="F37" s="354" t="n">
        <v>699585</v>
      </c>
      <c r="G37" s="354" t="n">
        <v>112421</v>
      </c>
      <c r="H37" s="355" t="n">
        <v>812006</v>
      </c>
      <c r="I37" s="354" t="n">
        <v>994</v>
      </c>
      <c r="J37" s="354" t="n">
        <v>72533</v>
      </c>
      <c r="K37" s="355" t="n">
        <v>885533</v>
      </c>
      <c r="L37" s="354" t="n">
        <v>1225404</v>
      </c>
    </row>
    <row r="38" s="357" customFormat="true" ht="15.75" hidden="false" customHeight="false" outlineLevel="0" collapsed="false">
      <c r="A38" s="354" t="s">
        <v>778</v>
      </c>
      <c r="B38" s="354" t="n">
        <v>105848</v>
      </c>
      <c r="C38" s="354" t="n">
        <v>19322</v>
      </c>
      <c r="D38" s="354" t="n">
        <v>487641</v>
      </c>
      <c r="E38" s="354" t="n">
        <v>18944</v>
      </c>
      <c r="F38" s="354" t="n">
        <v>631755</v>
      </c>
      <c r="G38" s="354" t="n">
        <v>341273</v>
      </c>
      <c r="H38" s="355" t="n">
        <v>973028</v>
      </c>
      <c r="I38" s="354" t="n">
        <v>667</v>
      </c>
      <c r="J38" s="354" t="n">
        <v>81340</v>
      </c>
      <c r="K38" s="355" t="n">
        <v>1055035</v>
      </c>
      <c r="L38" s="354" t="n">
        <v>365399</v>
      </c>
    </row>
    <row r="39" s="357" customFormat="true" ht="15.75" hidden="false" customHeight="false" outlineLevel="0" collapsed="false">
      <c r="A39" s="354" t="s">
        <v>779</v>
      </c>
      <c r="B39" s="354" t="n">
        <v>281071</v>
      </c>
      <c r="C39" s="354" t="n">
        <v>35054</v>
      </c>
      <c r="D39" s="354" t="n">
        <v>151323</v>
      </c>
      <c r="E39" s="354" t="n">
        <v>65114</v>
      </c>
      <c r="F39" s="354" t="n">
        <v>532562</v>
      </c>
      <c r="G39" s="354" t="n">
        <v>187280</v>
      </c>
      <c r="H39" s="355" t="n">
        <v>719842</v>
      </c>
      <c r="I39" s="354" t="n">
        <v>4998</v>
      </c>
      <c r="J39" s="354" t="n">
        <v>55619</v>
      </c>
      <c r="K39" s="355" t="n">
        <v>780459</v>
      </c>
      <c r="L39" s="354" t="n">
        <v>363138</v>
      </c>
    </row>
    <row r="40" s="357" customFormat="true" ht="15.75" hidden="false" customHeight="false" outlineLevel="0" collapsed="false">
      <c r="A40" s="354" t="s">
        <v>780</v>
      </c>
      <c r="B40" s="354" t="n">
        <v>186882</v>
      </c>
      <c r="C40" s="354" t="n">
        <v>155531</v>
      </c>
      <c r="D40" s="354" t="n">
        <v>121424</v>
      </c>
      <c r="E40" s="354" t="n">
        <v>9332</v>
      </c>
      <c r="F40" s="354" t="n">
        <v>473169</v>
      </c>
      <c r="G40" s="354" t="n">
        <v>69379</v>
      </c>
      <c r="H40" s="355" t="n">
        <v>542548</v>
      </c>
      <c r="I40" s="354" t="n">
        <v>436</v>
      </c>
      <c r="J40" s="354" t="n">
        <v>89665</v>
      </c>
      <c r="K40" s="355" t="n">
        <v>632649</v>
      </c>
      <c r="L40" s="354" t="n">
        <v>821430</v>
      </c>
    </row>
    <row r="41" s="357" customFormat="true" ht="15.75" hidden="false" customHeight="false" outlineLevel="0" collapsed="false">
      <c r="A41" s="354" t="s">
        <v>781</v>
      </c>
      <c r="B41" s="354" t="n">
        <v>214979</v>
      </c>
      <c r="C41" s="354" t="n">
        <v>0</v>
      </c>
      <c r="D41" s="354" t="n">
        <v>0</v>
      </c>
      <c r="E41" s="354" t="n">
        <v>248956</v>
      </c>
      <c r="F41" s="354" t="n">
        <v>463935</v>
      </c>
      <c r="G41" s="354" t="n">
        <v>72461</v>
      </c>
      <c r="H41" s="355" t="n">
        <v>536396</v>
      </c>
      <c r="I41" s="354" t="n">
        <v>5429</v>
      </c>
      <c r="J41" s="354" t="n">
        <v>111238</v>
      </c>
      <c r="K41" s="355" t="n">
        <v>653063</v>
      </c>
      <c r="L41" s="354" t="n">
        <v>406103</v>
      </c>
    </row>
    <row r="42" s="357" customFormat="true" ht="15.75" hidden="false" customHeight="false" outlineLevel="0" collapsed="false">
      <c r="A42" s="354" t="s">
        <v>782</v>
      </c>
      <c r="B42" s="354" t="n">
        <v>146729</v>
      </c>
      <c r="C42" s="354" t="n">
        <v>56070</v>
      </c>
      <c r="D42" s="354" t="n">
        <v>202881</v>
      </c>
      <c r="E42" s="354" t="n">
        <v>19405</v>
      </c>
      <c r="F42" s="354" t="n">
        <v>425085</v>
      </c>
      <c r="G42" s="354" t="n">
        <v>1344337</v>
      </c>
      <c r="H42" s="355" t="n">
        <v>1769422</v>
      </c>
      <c r="I42" s="354" t="n">
        <v>243</v>
      </c>
      <c r="J42" s="354" t="n">
        <v>100953</v>
      </c>
      <c r="K42" s="355" t="n">
        <v>1870618</v>
      </c>
      <c r="L42" s="354" t="n">
        <v>1588372</v>
      </c>
    </row>
    <row r="43" s="357" customFormat="true" ht="15.75" hidden="false" customHeight="false" outlineLevel="0" collapsed="false">
      <c r="A43" s="354" t="s">
        <v>783</v>
      </c>
      <c r="B43" s="354" t="n">
        <v>49524</v>
      </c>
      <c r="C43" s="354" t="n">
        <v>7779</v>
      </c>
      <c r="D43" s="354" t="n">
        <v>274871</v>
      </c>
      <c r="E43" s="354" t="n">
        <v>51458</v>
      </c>
      <c r="F43" s="354" t="n">
        <v>383632</v>
      </c>
      <c r="G43" s="354" t="n">
        <v>227653</v>
      </c>
      <c r="H43" s="355" t="n">
        <v>611285</v>
      </c>
      <c r="I43" s="354" t="n">
        <v>-7040</v>
      </c>
      <c r="J43" s="354" t="n">
        <v>45437</v>
      </c>
      <c r="K43" s="355" t="n">
        <v>649682</v>
      </c>
      <c r="L43" s="354" t="n">
        <v>573054</v>
      </c>
    </row>
    <row r="44" s="357" customFormat="true" ht="15.75" hidden="false" customHeight="false" outlineLevel="0" collapsed="false">
      <c r="A44" s="354" t="s">
        <v>784</v>
      </c>
      <c r="B44" s="354" t="n">
        <v>132486</v>
      </c>
      <c r="C44" s="354" t="n">
        <v>16675</v>
      </c>
      <c r="D44" s="354" t="n">
        <v>233095</v>
      </c>
      <c r="E44" s="354" t="n">
        <v>4700</v>
      </c>
      <c r="F44" s="354" t="n">
        <v>386956</v>
      </c>
      <c r="G44" s="354" t="n">
        <v>131062</v>
      </c>
      <c r="H44" s="355" t="n">
        <v>518018</v>
      </c>
      <c r="I44" s="354" t="n">
        <v>918</v>
      </c>
      <c r="J44" s="354" t="n">
        <v>27324</v>
      </c>
      <c r="K44" s="355" t="n">
        <v>546260</v>
      </c>
      <c r="L44" s="354" t="n">
        <v>691856</v>
      </c>
    </row>
    <row r="45" s="357" customFormat="true" ht="15.75" hidden="false" customHeight="false" outlineLevel="0" collapsed="false">
      <c r="A45" s="354" t="s">
        <v>785</v>
      </c>
      <c r="B45" s="354" t="n">
        <v>109451</v>
      </c>
      <c r="C45" s="354" t="n">
        <v>5868</v>
      </c>
      <c r="D45" s="354" t="n">
        <v>191443</v>
      </c>
      <c r="E45" s="354" t="n">
        <v>22019</v>
      </c>
      <c r="F45" s="354" t="n">
        <v>328781</v>
      </c>
      <c r="G45" s="354" t="n">
        <v>218354</v>
      </c>
      <c r="H45" s="355" t="n">
        <v>547135</v>
      </c>
      <c r="I45" s="354" t="n">
        <v>392</v>
      </c>
      <c r="J45" s="354" t="n">
        <v>42568</v>
      </c>
      <c r="K45" s="355" t="n">
        <v>590095</v>
      </c>
      <c r="L45" s="354" t="n">
        <v>327405</v>
      </c>
    </row>
    <row r="46" s="357" customFormat="true" ht="15.75" hidden="false" customHeight="false" outlineLevel="0" collapsed="false">
      <c r="A46" s="354" t="s">
        <v>786</v>
      </c>
      <c r="B46" s="354" t="n">
        <v>201</v>
      </c>
      <c r="C46" s="354" t="n">
        <v>0</v>
      </c>
      <c r="D46" s="354" t="n">
        <v>0</v>
      </c>
      <c r="E46" s="354" t="n">
        <v>2292</v>
      </c>
      <c r="F46" s="354" t="n">
        <v>2493</v>
      </c>
      <c r="G46" s="354" t="n">
        <v>503835</v>
      </c>
      <c r="H46" s="355" t="n">
        <v>506328</v>
      </c>
      <c r="I46" s="354" t="n">
        <v>328</v>
      </c>
      <c r="J46" s="354" t="n">
        <v>449599</v>
      </c>
      <c r="K46" s="355" t="n">
        <v>956255</v>
      </c>
      <c r="L46" s="354" t="n">
        <v>184624</v>
      </c>
    </row>
    <row r="47" s="357" customFormat="true" ht="15.75" hidden="false" customHeight="false" outlineLevel="0" collapsed="false">
      <c r="A47" s="354" t="s">
        <v>787</v>
      </c>
      <c r="B47" s="354" t="n">
        <v>9788</v>
      </c>
      <c r="C47" s="354" t="n">
        <v>30731</v>
      </c>
      <c r="D47" s="354" t="n">
        <v>0</v>
      </c>
      <c r="E47" s="354" t="n">
        <v>18321</v>
      </c>
      <c r="F47" s="354" t="n">
        <v>58840</v>
      </c>
      <c r="G47" s="354" t="n">
        <v>6597</v>
      </c>
      <c r="H47" s="355" t="n">
        <v>65437</v>
      </c>
      <c r="I47" s="354" t="n">
        <v>-149</v>
      </c>
      <c r="J47" s="354" t="n">
        <v>40001</v>
      </c>
      <c r="K47" s="355" t="n">
        <v>105289</v>
      </c>
      <c r="L47" s="354" t="n">
        <v>15178</v>
      </c>
    </row>
    <row r="48" s="357" customFormat="true" ht="15.75" hidden="false" customHeight="false" outlineLevel="0" collapsed="false">
      <c r="A48" s="354" t="s">
        <v>788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7758</v>
      </c>
      <c r="H48" s="355" t="n">
        <v>7758</v>
      </c>
      <c r="I48" s="354" t="n">
        <v>87</v>
      </c>
      <c r="J48" s="354" t="n">
        <v>22140</v>
      </c>
      <c r="K48" s="355" t="n">
        <v>29985</v>
      </c>
      <c r="L48" s="354" t="n">
        <v>55751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5"/>
      <c r="L49" s="354"/>
    </row>
    <row r="50" s="357" customFormat="true" ht="15.75" hidden="false" customHeight="false" outlineLevel="0" collapsed="false">
      <c r="A50" s="358" t="s">
        <v>789</v>
      </c>
      <c r="B50" s="358" t="n">
        <v>95449895</v>
      </c>
      <c r="C50" s="358" t="n">
        <v>42451944</v>
      </c>
      <c r="D50" s="358" t="n">
        <v>22465282</v>
      </c>
      <c r="E50" s="358" t="n">
        <v>33493527</v>
      </c>
      <c r="F50" s="358" t="n">
        <v>193860648</v>
      </c>
      <c r="G50" s="358" t="n">
        <v>27861356</v>
      </c>
      <c r="H50" s="358" t="n">
        <v>221722004</v>
      </c>
      <c r="I50" s="358" t="n">
        <v>901685</v>
      </c>
      <c r="J50" s="358" t="n">
        <v>21416451</v>
      </c>
      <c r="K50" s="358" t="n">
        <v>244040140</v>
      </c>
      <c r="L50" s="358" t="n">
        <v>411222694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4"/>
      <c r="L52" s="363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1</v>
      </c>
      <c r="B55" s="354" t="n">
        <v>6834411</v>
      </c>
      <c r="C55" s="354" t="n">
        <v>2181637</v>
      </c>
      <c r="D55" s="354" t="n">
        <v>2015981</v>
      </c>
      <c r="E55" s="354" t="n">
        <v>825614</v>
      </c>
      <c r="F55" s="354" t="n">
        <v>11857643</v>
      </c>
      <c r="G55" s="354" t="n">
        <v>617467</v>
      </c>
      <c r="H55" s="355" t="n">
        <v>12475110</v>
      </c>
      <c r="I55" s="354" t="n">
        <v>11318</v>
      </c>
      <c r="J55" s="354" t="n">
        <v>860095</v>
      </c>
      <c r="K55" s="355" t="n">
        <v>13346523</v>
      </c>
      <c r="L55" s="354" t="n">
        <v>23138759</v>
      </c>
    </row>
    <row r="56" s="357" customFormat="true" ht="15.75" hidden="false" customHeight="false" outlineLevel="0" collapsed="false">
      <c r="A56" s="354" t="s">
        <v>792</v>
      </c>
      <c r="B56" s="354" t="n">
        <v>5215139</v>
      </c>
      <c r="C56" s="354" t="n">
        <v>1265553</v>
      </c>
      <c r="D56" s="354" t="n">
        <v>1103153</v>
      </c>
      <c r="E56" s="354" t="n">
        <v>851451</v>
      </c>
      <c r="F56" s="354" t="n">
        <v>8435296</v>
      </c>
      <c r="G56" s="354" t="n">
        <v>2638413</v>
      </c>
      <c r="H56" s="355" t="n">
        <v>11073709</v>
      </c>
      <c r="I56" s="354" t="n">
        <v>-25431</v>
      </c>
      <c r="J56" s="354" t="n">
        <v>64966</v>
      </c>
      <c r="K56" s="355" t="n">
        <v>11113244</v>
      </c>
      <c r="L56" s="354" t="n">
        <v>18280973</v>
      </c>
    </row>
    <row r="57" s="357" customFormat="true" ht="15.75" hidden="false" customHeight="false" outlineLevel="0" collapsed="false">
      <c r="A57" s="354" t="s">
        <v>793</v>
      </c>
      <c r="B57" s="354" t="n">
        <v>1940432</v>
      </c>
      <c r="C57" s="354" t="n">
        <v>367384</v>
      </c>
      <c r="D57" s="354" t="n">
        <v>919804</v>
      </c>
      <c r="E57" s="354" t="n">
        <v>349635</v>
      </c>
      <c r="F57" s="354" t="n">
        <v>3577255</v>
      </c>
      <c r="G57" s="354" t="n">
        <v>667774</v>
      </c>
      <c r="H57" s="355" t="n">
        <v>4245029</v>
      </c>
      <c r="I57" s="354" t="n">
        <v>10539</v>
      </c>
      <c r="J57" s="354" t="n">
        <v>391592</v>
      </c>
      <c r="K57" s="355" t="n">
        <v>4647160</v>
      </c>
      <c r="L57" s="354" t="n">
        <v>61480470</v>
      </c>
    </row>
    <row r="58" s="357" customFormat="true" ht="15.75" hidden="false" customHeight="false" outlineLevel="0" collapsed="false">
      <c r="A58" s="354" t="s">
        <v>794</v>
      </c>
      <c r="B58" s="354" t="n">
        <v>257742</v>
      </c>
      <c r="C58" s="354" t="n">
        <v>13257</v>
      </c>
      <c r="D58" s="354" t="n">
        <v>0</v>
      </c>
      <c r="E58" s="354" t="n">
        <v>29022</v>
      </c>
      <c r="F58" s="354" t="n">
        <v>300021</v>
      </c>
      <c r="G58" s="354" t="n">
        <v>1830521</v>
      </c>
      <c r="H58" s="355" t="n">
        <v>2130542</v>
      </c>
      <c r="I58" s="354" t="n">
        <v>6025</v>
      </c>
      <c r="J58" s="354" t="n">
        <v>366210</v>
      </c>
      <c r="K58" s="355" t="n">
        <v>2502777</v>
      </c>
      <c r="L58" s="354" t="n">
        <v>2145191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5"/>
      <c r="L59" s="354"/>
    </row>
    <row r="60" s="357" customFormat="true" ht="15.75" hidden="false" customHeight="false" outlineLevel="0" collapsed="false">
      <c r="A60" s="358" t="s">
        <v>795</v>
      </c>
      <c r="B60" s="358" t="n">
        <v>14247724</v>
      </c>
      <c r="C60" s="358" t="n">
        <v>3827831</v>
      </c>
      <c r="D60" s="358" t="n">
        <v>4038938</v>
      </c>
      <c r="E60" s="358" t="n">
        <v>2055722</v>
      </c>
      <c r="F60" s="358" t="n">
        <v>24170215</v>
      </c>
      <c r="G60" s="358" t="n">
        <v>5754175</v>
      </c>
      <c r="H60" s="358" t="n">
        <v>29924390</v>
      </c>
      <c r="I60" s="358" t="n">
        <v>2451</v>
      </c>
      <c r="J60" s="358" t="n">
        <v>1682863</v>
      </c>
      <c r="K60" s="358" t="n">
        <v>31609704</v>
      </c>
      <c r="L60" s="358" t="n">
        <v>105045393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6</v>
      </c>
      <c r="B62" s="367" t="n">
        <v>109697619</v>
      </c>
      <c r="C62" s="367" t="n">
        <v>46279775</v>
      </c>
      <c r="D62" s="367" t="n">
        <v>26504220</v>
      </c>
      <c r="E62" s="367" t="n">
        <v>35549249</v>
      </c>
      <c r="F62" s="367" t="n">
        <v>218030863</v>
      </c>
      <c r="G62" s="367" t="n">
        <v>33615531</v>
      </c>
      <c r="H62" s="367" t="n">
        <v>251646394</v>
      </c>
      <c r="I62" s="367" t="n">
        <v>904136</v>
      </c>
      <c r="J62" s="367" t="n">
        <v>23099314</v>
      </c>
      <c r="K62" s="367" t="n">
        <v>275649844</v>
      </c>
      <c r="L62" s="367" t="n">
        <v>516268087</v>
      </c>
    </row>
    <row r="63" s="357" customFormat="true" ht="16.5" hidden="false" customHeight="false" outlineLevel="0" collapsed="false">
      <c r="A63" s="369"/>
      <c r="H63" s="355"/>
      <c r="K63" s="355"/>
      <c r="L63" s="355"/>
    </row>
    <row r="64" s="462" customFormat="true" ht="11.25" hidden="false" customHeight="false" outlineLevel="0" collapsed="false">
      <c r="A64" s="152" t="s">
        <v>201</v>
      </c>
      <c r="B64" s="461"/>
      <c r="C64" s="461"/>
      <c r="D64" s="461"/>
      <c r="E64" s="461"/>
      <c r="F64" s="461"/>
      <c r="G64" s="461"/>
      <c r="H64" s="461"/>
      <c r="I64" s="461"/>
      <c r="J64" s="461"/>
      <c r="K64" s="461"/>
      <c r="L64" s="461"/>
    </row>
    <row r="65" s="462" customFormat="true" ht="11.25" hidden="false" customHeight="false" outlineLevel="0" collapsed="false">
      <c r="A65" s="152" t="s">
        <v>23</v>
      </c>
      <c r="B65" s="461"/>
      <c r="C65" s="461"/>
      <c r="D65" s="461"/>
      <c r="E65" s="461"/>
      <c r="F65" s="461"/>
      <c r="G65" s="461"/>
      <c r="H65" s="461"/>
      <c r="I65" s="461"/>
      <c r="J65" s="461"/>
      <c r="K65" s="461"/>
      <c r="L65" s="461"/>
    </row>
    <row r="66" s="462" customFormat="true" ht="11.25" hidden="false" customHeight="false" outlineLevel="0" collapsed="false">
      <c r="A66" s="152" t="s">
        <v>797</v>
      </c>
      <c r="B66" s="152"/>
      <c r="C66" s="461"/>
      <c r="D66" s="461"/>
      <c r="E66" s="461"/>
      <c r="F66" s="461"/>
      <c r="G66" s="461"/>
      <c r="H66" s="461"/>
      <c r="I66" s="461"/>
      <c r="J66" s="461"/>
      <c r="K66" s="461"/>
      <c r="L66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3</v>
      </c>
      <c r="B7" s="60" t="s">
        <v>115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4</v>
      </c>
      <c r="B10" s="67" t="n">
        <v>29627188</v>
      </c>
      <c r="C10" s="67" t="n">
        <v>29220546</v>
      </c>
      <c r="D10" s="67" t="n">
        <v>29754817</v>
      </c>
      <c r="E10" s="67" t="n">
        <v>30913787</v>
      </c>
      <c r="F10" s="68"/>
      <c r="G10" s="69" t="n">
        <v>1.39163039595496</v>
      </c>
      <c r="H10" s="69" t="n">
        <v>-0.428935590496154</v>
      </c>
      <c r="I10" s="69" t="n">
        <v>-4.1618938501452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5</v>
      </c>
      <c r="B12" s="67" t="n">
        <v>43263910</v>
      </c>
      <c r="C12" s="67" t="n">
        <v>42577803</v>
      </c>
      <c r="D12" s="67" t="n">
        <v>38049148</v>
      </c>
      <c r="E12" s="67" t="n">
        <v>34880958</v>
      </c>
      <c r="F12" s="68"/>
      <c r="G12" s="69" t="n">
        <v>1.61141945252553</v>
      </c>
      <c r="H12" s="69" t="n">
        <v>13.7053318513203</v>
      </c>
      <c r="I12" s="69" t="n">
        <v>24.0330325789791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6</v>
      </c>
      <c r="B14" s="67" t="n">
        <v>229573</v>
      </c>
      <c r="C14" s="67" t="n">
        <v>55984</v>
      </c>
      <c r="D14" s="67" t="n">
        <v>135659</v>
      </c>
      <c r="E14" s="67" t="n">
        <v>50574</v>
      </c>
      <c r="F14" s="68"/>
      <c r="G14" s="69" t="n">
        <v>310.068948270935</v>
      </c>
      <c r="H14" s="69" t="n">
        <v>69.2279907709772</v>
      </c>
      <c r="I14" s="69" t="n">
        <v>353.934828172579</v>
      </c>
    </row>
    <row r="15" s="66" customFormat="true" ht="35.25" hidden="false" customHeight="false" outlineLevel="0" collapsed="false">
      <c r="A15" s="66" t="s">
        <v>147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</row>
    <row r="16" s="66" customFormat="true" ht="35.25" hidden="false" customHeight="false" outlineLevel="0" collapsed="false">
      <c r="A16" s="66" t="s">
        <v>148</v>
      </c>
      <c r="B16" s="67" t="n">
        <v>15735018</v>
      </c>
      <c r="C16" s="67" t="n">
        <v>15098165</v>
      </c>
      <c r="D16" s="67" t="n">
        <v>15766326</v>
      </c>
      <c r="E16" s="67" t="n">
        <v>19164747</v>
      </c>
      <c r="F16" s="68"/>
      <c r="G16" s="69" t="n">
        <v>4.21808213117289</v>
      </c>
      <c r="H16" s="69" t="n">
        <v>-0.198575115090225</v>
      </c>
      <c r="I16" s="69" t="n">
        <v>-17.8960306650539</v>
      </c>
    </row>
    <row r="17" s="66" customFormat="true" ht="35.25" hidden="false" customHeight="false" outlineLevel="0" collapsed="false">
      <c r="A17" s="66" t="s">
        <v>149</v>
      </c>
      <c r="B17" s="67" t="n">
        <v>25953953</v>
      </c>
      <c r="C17" s="67" t="n">
        <v>26202620</v>
      </c>
      <c r="D17" s="67" t="n">
        <v>20929577</v>
      </c>
      <c r="E17" s="67" t="n">
        <v>14621505</v>
      </c>
      <c r="F17" s="68"/>
      <c r="G17" s="69" t="n">
        <v>-0.949015785444356</v>
      </c>
      <c r="H17" s="69" t="n">
        <v>24.0061038978475</v>
      </c>
      <c r="I17" s="69" t="n">
        <v>77.5053457219349</v>
      </c>
    </row>
    <row r="18" s="70" customFormat="true" ht="35.25" hidden="false" customHeight="false" outlineLevel="0" collapsed="false">
      <c r="A18" s="66" t="s">
        <v>150</v>
      </c>
      <c r="B18" s="67" t="n">
        <v>1345366</v>
      </c>
      <c r="C18" s="67" t="n">
        <v>1221034</v>
      </c>
      <c r="D18" s="67" t="n">
        <v>1217586</v>
      </c>
      <c r="E18" s="67" t="n">
        <v>1044132</v>
      </c>
      <c r="F18" s="68"/>
      <c r="G18" s="69" t="n">
        <v>10.1825174401368</v>
      </c>
      <c r="H18" s="69" t="n">
        <v>10.4945359095785</v>
      </c>
      <c r="I18" s="69" t="n">
        <v>28.8501836932495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1</v>
      </c>
      <c r="B20" s="67" t="n">
        <v>72891098</v>
      </c>
      <c r="C20" s="67" t="n">
        <v>71798349</v>
      </c>
      <c r="D20" s="67" t="n">
        <v>67803965</v>
      </c>
      <c r="E20" s="67" t="n">
        <v>65794745</v>
      </c>
      <c r="F20" s="68"/>
      <c r="G20" s="69" t="n">
        <v>1.52196953721039</v>
      </c>
      <c r="H20" s="69" t="n">
        <v>7.50270725318202</v>
      </c>
      <c r="I20" s="69" t="n">
        <v>10.785592375196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2</v>
      </c>
      <c r="B22" s="67" t="n">
        <v>3282595</v>
      </c>
      <c r="C22" s="67" t="n">
        <v>4041282</v>
      </c>
      <c r="D22" s="67" t="n">
        <v>6089973</v>
      </c>
      <c r="E22" s="67" t="n">
        <v>14305513</v>
      </c>
      <c r="F22" s="68"/>
      <c r="G22" s="69" t="n">
        <v>-18.7734238788582</v>
      </c>
      <c r="H22" s="69" t="n">
        <v>-46.0983652965292</v>
      </c>
      <c r="I22" s="69" t="n">
        <v>-77.0536365945073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3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4</v>
      </c>
      <c r="B25" s="67" t="n">
        <v>450090</v>
      </c>
      <c r="C25" s="67" t="n">
        <v>467622</v>
      </c>
      <c r="D25" s="67" t="n">
        <v>479428</v>
      </c>
      <c r="E25" s="67" t="n">
        <v>47739</v>
      </c>
      <c r="F25" s="68"/>
      <c r="G25" s="69" t="n">
        <v>-3.74918203164094</v>
      </c>
      <c r="H25" s="69" t="n">
        <v>-6.11937558924385</v>
      </c>
      <c r="I25" s="69" t="n">
        <v>842.814051404512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5</v>
      </c>
      <c r="B27" s="67" t="n">
        <v>69158413</v>
      </c>
      <c r="C27" s="67" t="n">
        <v>67289445</v>
      </c>
      <c r="D27" s="67" t="n">
        <v>61234564</v>
      </c>
      <c r="E27" s="67" t="n">
        <v>51441493</v>
      </c>
      <c r="F27" s="68"/>
      <c r="G27" s="69" t="n">
        <v>2.77750544680522</v>
      </c>
      <c r="H27" s="69" t="n">
        <v>12.9401574574778</v>
      </c>
      <c r="I27" s="69" t="n">
        <v>34.440913291533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6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  <row r="32" s="70" customFormat="true" ht="30" hidden="false" customHeight="false" outlineLevel="0" collapsed="false">
      <c r="A32" s="81" t="s">
        <v>129</v>
      </c>
      <c r="B32" s="81"/>
      <c r="C32" s="81"/>
      <c r="D32" s="72"/>
      <c r="E32" s="72"/>
      <c r="F32" s="73"/>
      <c r="G32" s="72"/>
      <c r="H32" s="72"/>
      <c r="I32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7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11349754</v>
      </c>
      <c r="C12" s="85" t="n">
        <v>10849534</v>
      </c>
      <c r="D12" s="86" t="n">
        <v>22199288</v>
      </c>
      <c r="E12" s="85" t="n">
        <v>10141646</v>
      </c>
      <c r="F12" s="85" t="n">
        <v>10150192</v>
      </c>
      <c r="G12" s="85" t="n">
        <v>1802049</v>
      </c>
      <c r="H12" s="86" t="n">
        <v>44293175</v>
      </c>
      <c r="I12" s="85" t="n">
        <v>9949910</v>
      </c>
      <c r="J12" s="86" t="n">
        <v>54243085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11629105</v>
      </c>
      <c r="C15" s="85" t="n">
        <v>10875395</v>
      </c>
      <c r="D15" s="86" t="n">
        <v>22504500</v>
      </c>
      <c r="E15" s="85" t="n">
        <v>10042155</v>
      </c>
      <c r="F15" s="85" t="n">
        <v>11664623</v>
      </c>
      <c r="G15" s="85" t="n">
        <v>2216642</v>
      </c>
      <c r="H15" s="86" t="n">
        <v>46427920</v>
      </c>
      <c r="I15" s="85" t="n">
        <v>9922870</v>
      </c>
      <c r="J15" s="86" t="n">
        <v>56350790</v>
      </c>
    </row>
    <row r="16" customFormat="false" ht="12.75" hidden="false" customHeight="false" outlineLevel="0" collapsed="false">
      <c r="A16" s="84" t="s">
        <v>185</v>
      </c>
      <c r="B16" s="85" t="n">
        <v>11717632</v>
      </c>
      <c r="C16" s="85" t="n">
        <v>10817556</v>
      </c>
      <c r="D16" s="86" t="n">
        <v>22535188</v>
      </c>
      <c r="E16" s="85" t="n">
        <v>10227303</v>
      </c>
      <c r="F16" s="85" t="n">
        <v>11854509</v>
      </c>
      <c r="G16" s="85" t="n">
        <v>1936821</v>
      </c>
      <c r="H16" s="86" t="n">
        <v>46553821</v>
      </c>
      <c r="I16" s="85" t="n">
        <v>10998961</v>
      </c>
      <c r="J16" s="86" t="n">
        <v>57552782</v>
      </c>
    </row>
    <row r="17" customFormat="false" ht="12.75" hidden="false" customHeight="false" outlineLevel="0" collapsed="false">
      <c r="A17" s="84" t="s">
        <v>186</v>
      </c>
      <c r="B17" s="85" t="n">
        <v>11955119</v>
      </c>
      <c r="C17" s="85" t="n">
        <v>11464194</v>
      </c>
      <c r="D17" s="86" t="n">
        <v>23419313</v>
      </c>
      <c r="E17" s="85" t="n">
        <v>10745300</v>
      </c>
      <c r="F17" s="85" t="n">
        <v>12609796</v>
      </c>
      <c r="G17" s="85" t="n">
        <v>2604941</v>
      </c>
      <c r="H17" s="86" t="n">
        <v>49379350</v>
      </c>
      <c r="I17" s="85" t="n">
        <v>11799434</v>
      </c>
      <c r="J17" s="86" t="n">
        <v>61178784</v>
      </c>
    </row>
    <row r="18" customFormat="false" ht="12.75" hidden="false" customHeight="false" outlineLevel="0" collapsed="false">
      <c r="A18" s="84" t="s">
        <v>187</v>
      </c>
      <c r="B18" s="85" t="n">
        <v>12216238</v>
      </c>
      <c r="C18" s="85" t="n">
        <v>11104566</v>
      </c>
      <c r="D18" s="86" t="n">
        <v>23320804</v>
      </c>
      <c r="E18" s="85" t="n">
        <v>10638454</v>
      </c>
      <c r="F18" s="85" t="n">
        <v>13044557</v>
      </c>
      <c r="G18" s="85" t="n">
        <v>2187892</v>
      </c>
      <c r="H18" s="86" t="n">
        <v>49191707</v>
      </c>
      <c r="I18" s="85" t="n">
        <v>10929751</v>
      </c>
      <c r="J18" s="86" t="n">
        <v>60121458</v>
      </c>
    </row>
    <row r="19" customFormat="false" ht="12.75" hidden="false" customHeight="false" outlineLevel="0" collapsed="false">
      <c r="A19" s="84" t="s">
        <v>188</v>
      </c>
      <c r="B19" s="85" t="n">
        <v>12848174</v>
      </c>
      <c r="C19" s="85" t="n">
        <v>12395510</v>
      </c>
      <c r="D19" s="86" t="n">
        <v>25243684</v>
      </c>
      <c r="E19" s="85" t="n">
        <v>10905955</v>
      </c>
      <c r="F19" s="85" t="n">
        <v>12837941</v>
      </c>
      <c r="G19" s="85" t="n">
        <v>2587924</v>
      </c>
      <c r="H19" s="86" t="n">
        <v>51575504</v>
      </c>
      <c r="I19" s="85" t="n">
        <v>11404161</v>
      </c>
      <c r="J19" s="86" t="n">
        <v>62979665</v>
      </c>
    </row>
    <row r="20" customFormat="false" ht="12.75" hidden="false" customHeight="false" outlineLevel="0" collapsed="false">
      <c r="A20" s="84" t="s">
        <v>189</v>
      </c>
      <c r="B20" s="85" t="n">
        <v>13500893</v>
      </c>
      <c r="C20" s="85" t="n">
        <v>12741817</v>
      </c>
      <c r="D20" s="86" t="n">
        <v>26242710</v>
      </c>
      <c r="E20" s="85" t="n">
        <v>11363513</v>
      </c>
      <c r="F20" s="85" t="n">
        <v>13995353</v>
      </c>
      <c r="G20" s="85" t="n">
        <v>3098928</v>
      </c>
      <c r="H20" s="86" t="n">
        <v>54700504</v>
      </c>
      <c r="I20" s="85" t="n">
        <v>13080158</v>
      </c>
      <c r="J20" s="86" t="n">
        <v>67780662</v>
      </c>
    </row>
    <row r="21" customFormat="false" ht="12.75" hidden="false" customHeight="false" outlineLevel="0" collapsed="false">
      <c r="A21" s="84" t="s">
        <v>190</v>
      </c>
      <c r="B21" s="85" t="n">
        <v>13750542</v>
      </c>
      <c r="C21" s="85" t="n">
        <v>13418318</v>
      </c>
      <c r="D21" s="86" t="n">
        <v>27168860</v>
      </c>
      <c r="E21" s="85" t="n">
        <v>11988048</v>
      </c>
      <c r="F21" s="85" t="n">
        <v>12948649</v>
      </c>
      <c r="G21" s="85" t="n">
        <v>2921830</v>
      </c>
      <c r="H21" s="86" t="n">
        <v>55027387</v>
      </c>
      <c r="I21" s="85" t="n">
        <v>14194406</v>
      </c>
      <c r="J21" s="86" t="n">
        <v>69221793</v>
      </c>
    </row>
    <row r="22" customFormat="false" ht="12.75" hidden="false" customHeight="false" outlineLevel="0" collapsed="false">
      <c r="A22" s="84" t="s">
        <v>191</v>
      </c>
      <c r="B22" s="85" t="n">
        <v>14584192</v>
      </c>
      <c r="C22" s="85" t="n">
        <v>13580082</v>
      </c>
      <c r="D22" s="86" t="n">
        <v>28164274</v>
      </c>
      <c r="E22" s="85" t="n">
        <v>12080779</v>
      </c>
      <c r="F22" s="85" t="n">
        <v>13014920</v>
      </c>
      <c r="G22" s="85" t="n">
        <v>3389267</v>
      </c>
      <c r="H22" s="86" t="n">
        <v>56649240</v>
      </c>
      <c r="I22" s="85" t="n">
        <v>14944769</v>
      </c>
      <c r="J22" s="86" t="n">
        <v>71594009</v>
      </c>
    </row>
    <row r="23" customFormat="false" ht="12.75" hidden="false" customHeight="false" outlineLevel="0" collapsed="false">
      <c r="A23" s="84" t="s">
        <v>192</v>
      </c>
      <c r="B23" s="85" t="n">
        <v>15712433</v>
      </c>
      <c r="C23" s="85" t="n">
        <v>14106594</v>
      </c>
      <c r="D23" s="86" t="n">
        <v>29819027</v>
      </c>
      <c r="E23" s="85" t="n">
        <v>12691712</v>
      </c>
      <c r="F23" s="85" t="n">
        <v>12565431</v>
      </c>
      <c r="G23" s="85" t="n">
        <v>3720758</v>
      </c>
      <c r="H23" s="86" t="n">
        <v>58796928</v>
      </c>
      <c r="I23" s="85" t="n">
        <v>16902008</v>
      </c>
      <c r="J23" s="86" t="n">
        <v>75698936</v>
      </c>
    </row>
    <row r="24" customFormat="false" ht="12.75" hidden="false" customHeight="false" outlineLevel="0" collapsed="false">
      <c r="A24" s="84" t="s">
        <v>193</v>
      </c>
      <c r="B24" s="85" t="n">
        <v>16529337</v>
      </c>
      <c r="C24" s="85" t="n">
        <v>14730794</v>
      </c>
      <c r="D24" s="86" t="n">
        <v>31260131</v>
      </c>
      <c r="E24" s="85" t="n">
        <v>13156292</v>
      </c>
      <c r="F24" s="85" t="n">
        <v>12352668</v>
      </c>
      <c r="G24" s="85" t="n">
        <v>3444532</v>
      </c>
      <c r="H24" s="86" t="n">
        <v>60213623</v>
      </c>
      <c r="I24" s="85" t="n">
        <v>17924630</v>
      </c>
      <c r="J24" s="86" t="n">
        <v>78138253</v>
      </c>
    </row>
    <row r="25" customFormat="false" ht="12.75" hidden="false" customHeight="false" outlineLevel="0" collapsed="false">
      <c r="A25" s="84" t="s">
        <v>194</v>
      </c>
      <c r="B25" s="85" t="n">
        <v>20123688</v>
      </c>
      <c r="C25" s="85" t="n">
        <v>16635607</v>
      </c>
      <c r="D25" s="86" t="n">
        <v>36759295</v>
      </c>
      <c r="E25" s="85" t="n">
        <v>16125407</v>
      </c>
      <c r="F25" s="85" t="n">
        <v>10660224</v>
      </c>
      <c r="G25" s="85" t="n">
        <v>3938710</v>
      </c>
      <c r="H25" s="86" t="n">
        <v>67483636</v>
      </c>
      <c r="I25" s="85" t="n">
        <v>20057175</v>
      </c>
      <c r="J25" s="86" t="n">
        <v>87540811</v>
      </c>
    </row>
    <row r="26" customFormat="false" ht="12.75" hidden="false" customHeight="false" outlineLevel="0" collapsed="false">
      <c r="A26" s="84" t="s">
        <v>195</v>
      </c>
      <c r="B26" s="85" t="n">
        <v>19399722</v>
      </c>
      <c r="C26" s="85" t="n">
        <v>16338018</v>
      </c>
      <c r="D26" s="86" t="n">
        <v>35737740</v>
      </c>
      <c r="E26" s="85" t="n">
        <v>16808928</v>
      </c>
      <c r="F26" s="85" t="n">
        <v>12026390</v>
      </c>
      <c r="G26" s="85" t="n">
        <v>3226911</v>
      </c>
      <c r="H26" s="86" t="n">
        <v>67799969</v>
      </c>
      <c r="I26" s="85" t="n">
        <v>25534429</v>
      </c>
      <c r="J26" s="86" t="n">
        <v>93334398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19725441</v>
      </c>
      <c r="C29" s="85" t="n">
        <v>16709326</v>
      </c>
      <c r="D29" s="86" t="n">
        <v>36434767</v>
      </c>
      <c r="E29" s="85" t="n">
        <v>17002723</v>
      </c>
      <c r="F29" s="85" t="n">
        <v>12023738</v>
      </c>
      <c r="G29" s="85" t="n">
        <v>3448899</v>
      </c>
      <c r="H29" s="86" t="n">
        <v>68910127</v>
      </c>
      <c r="I29" s="85" t="n">
        <v>25222625</v>
      </c>
      <c r="J29" s="86" t="n">
        <v>94132752</v>
      </c>
    </row>
    <row r="30" customFormat="false" ht="12.75" hidden="false" customHeight="false" outlineLevel="0" collapsed="false">
      <c r="A30" s="84" t="s">
        <v>185</v>
      </c>
      <c r="B30" s="85" t="n">
        <v>19893831</v>
      </c>
      <c r="C30" s="85" t="n">
        <v>16944193</v>
      </c>
      <c r="D30" s="86" t="n">
        <v>36838024</v>
      </c>
      <c r="E30" s="85" t="n">
        <v>17730995</v>
      </c>
      <c r="F30" s="85" t="n">
        <v>12274765</v>
      </c>
      <c r="G30" s="85" t="n">
        <v>3010358</v>
      </c>
      <c r="H30" s="86" t="n">
        <v>69854142</v>
      </c>
      <c r="I30" s="85" t="n">
        <v>26352716</v>
      </c>
      <c r="J30" s="86" t="n">
        <v>96206858</v>
      </c>
    </row>
    <row r="31" customFormat="false" ht="12.75" hidden="false" customHeight="false" outlineLevel="0" collapsed="false">
      <c r="A31" s="84" t="s">
        <v>186</v>
      </c>
      <c r="B31" s="85" t="n">
        <v>21587255</v>
      </c>
      <c r="C31" s="85" t="n">
        <v>18595091</v>
      </c>
      <c r="D31" s="86" t="n">
        <v>40182346</v>
      </c>
      <c r="E31" s="85" t="n">
        <v>18215851</v>
      </c>
      <c r="F31" s="85" t="n">
        <v>12798062</v>
      </c>
      <c r="G31" s="85" t="n">
        <v>4989767</v>
      </c>
      <c r="H31" s="86" t="n">
        <v>76186026</v>
      </c>
      <c r="I31" s="85" t="n">
        <v>27820238</v>
      </c>
      <c r="J31" s="86" t="n">
        <v>104006264</v>
      </c>
    </row>
    <row r="32" customFormat="false" ht="12.75" hidden="false" customHeight="false" outlineLevel="0" collapsed="false">
      <c r="A32" s="84" t="s">
        <v>187</v>
      </c>
      <c r="B32" s="85" t="n">
        <v>22615619</v>
      </c>
      <c r="C32" s="85" t="n">
        <v>19526669</v>
      </c>
      <c r="D32" s="86" t="n">
        <v>42142288</v>
      </c>
      <c r="E32" s="85" t="n">
        <v>18498450</v>
      </c>
      <c r="F32" s="85" t="n">
        <v>12501799</v>
      </c>
      <c r="G32" s="85" t="n">
        <v>3348054</v>
      </c>
      <c r="H32" s="86" t="n">
        <v>76490591</v>
      </c>
      <c r="I32" s="85" t="n">
        <v>29230631</v>
      </c>
      <c r="J32" s="86" t="n">
        <v>105721222</v>
      </c>
    </row>
    <row r="33" customFormat="false" ht="12.75" hidden="false" customHeight="false" outlineLevel="0" collapsed="false">
      <c r="A33" s="84" t="s">
        <v>188</v>
      </c>
      <c r="B33" s="85" t="n">
        <v>25094785</v>
      </c>
      <c r="C33" s="85" t="n">
        <v>20576923</v>
      </c>
      <c r="D33" s="86" t="n">
        <v>45671708</v>
      </c>
      <c r="E33" s="85" t="n">
        <v>19190793</v>
      </c>
      <c r="F33" s="85" t="n">
        <v>12044732</v>
      </c>
      <c r="G33" s="85" t="n">
        <v>3975656</v>
      </c>
      <c r="H33" s="86" t="n">
        <v>80882889</v>
      </c>
      <c r="I33" s="85" t="n">
        <v>28087645</v>
      </c>
      <c r="J33" s="86" t="n">
        <v>108970534</v>
      </c>
    </row>
    <row r="34" customFormat="false" ht="12.75" hidden="false" customHeight="false" outlineLevel="0" collapsed="false">
      <c r="A34" s="84" t="s">
        <v>189</v>
      </c>
      <c r="B34" s="85" t="n">
        <v>26038371</v>
      </c>
      <c r="C34" s="85" t="n">
        <v>22040851</v>
      </c>
      <c r="D34" s="86" t="n">
        <v>48079222</v>
      </c>
      <c r="E34" s="85" t="n">
        <v>19721196</v>
      </c>
      <c r="F34" s="85" t="n">
        <v>12600065</v>
      </c>
      <c r="G34" s="85" t="n">
        <v>4139813</v>
      </c>
      <c r="H34" s="86" t="n">
        <v>84540296</v>
      </c>
      <c r="I34" s="85" t="n">
        <v>30518949</v>
      </c>
      <c r="J34" s="86" t="n">
        <v>115059245</v>
      </c>
    </row>
    <row r="35" customFormat="false" ht="12.75" hidden="false" customHeight="false" outlineLevel="0" collapsed="false">
      <c r="A35" s="84" t="s">
        <v>190</v>
      </c>
      <c r="B35" s="85" t="n">
        <v>26136889</v>
      </c>
      <c r="C35" s="85" t="n">
        <v>22153918</v>
      </c>
      <c r="D35" s="86" t="n">
        <v>48290807</v>
      </c>
      <c r="E35" s="85" t="n">
        <v>20989907</v>
      </c>
      <c r="F35" s="85" t="n">
        <v>13074911</v>
      </c>
      <c r="G35" s="85" t="n">
        <v>5991721</v>
      </c>
      <c r="H35" s="86" t="n">
        <v>88347346</v>
      </c>
      <c r="I35" s="85" t="n">
        <v>28007705</v>
      </c>
      <c r="J35" s="86" t="n">
        <v>116355051</v>
      </c>
    </row>
    <row r="36" customFormat="false" ht="12.75" hidden="false" customHeight="false" outlineLevel="0" collapsed="false">
      <c r="A36" s="84" t="s">
        <v>191</v>
      </c>
      <c r="B36" s="85" t="n">
        <v>26400006</v>
      </c>
      <c r="C36" s="85" t="n">
        <v>23130956</v>
      </c>
      <c r="D36" s="86" t="n">
        <v>49530962</v>
      </c>
      <c r="E36" s="85" t="n">
        <v>20973986</v>
      </c>
      <c r="F36" s="85" t="n">
        <v>12772281</v>
      </c>
      <c r="G36" s="85" t="n">
        <v>6990718</v>
      </c>
      <c r="H36" s="86" t="n">
        <v>90267947</v>
      </c>
      <c r="I36" s="85" t="n">
        <v>30354403</v>
      </c>
      <c r="J36" s="86" t="n">
        <v>120622350</v>
      </c>
    </row>
    <row r="37" customFormat="false" ht="12.75" hidden="false" customHeight="false" outlineLevel="0" collapsed="false">
      <c r="A37" s="84" t="s">
        <v>192</v>
      </c>
      <c r="B37" s="85" t="n">
        <v>29429966</v>
      </c>
      <c r="C37" s="85" t="n">
        <v>26945797</v>
      </c>
      <c r="D37" s="86" t="n">
        <v>56375763</v>
      </c>
      <c r="E37" s="85" t="n">
        <v>22090062</v>
      </c>
      <c r="F37" s="85" t="n">
        <v>12839951</v>
      </c>
      <c r="G37" s="85" t="n">
        <v>7639482</v>
      </c>
      <c r="H37" s="86" t="n">
        <v>98945258</v>
      </c>
      <c r="I37" s="85" t="n">
        <v>25052557</v>
      </c>
      <c r="J37" s="86" t="n">
        <v>123997815</v>
      </c>
    </row>
    <row r="38" customFormat="false" ht="12.75" hidden="false" customHeight="false" outlineLevel="0" collapsed="false">
      <c r="A38" s="84" t="s">
        <v>193</v>
      </c>
      <c r="B38" s="85" t="n">
        <v>32182075</v>
      </c>
      <c r="C38" s="85" t="n">
        <v>29486785</v>
      </c>
      <c r="D38" s="86" t="n">
        <v>61668860</v>
      </c>
      <c r="E38" s="85" t="n">
        <v>24304554</v>
      </c>
      <c r="F38" s="85" t="n">
        <v>11885456</v>
      </c>
      <c r="G38" s="85" t="n">
        <v>12440725</v>
      </c>
      <c r="H38" s="86" t="n">
        <v>110299595</v>
      </c>
      <c r="I38" s="85" t="n">
        <v>26444574</v>
      </c>
      <c r="J38" s="86" t="n">
        <v>136744169</v>
      </c>
    </row>
    <row r="39" customFormat="false" ht="12.75" hidden="false" customHeight="false" outlineLevel="0" collapsed="false">
      <c r="A39" s="84" t="s">
        <v>194</v>
      </c>
      <c r="B39" s="85" t="n">
        <v>36491890</v>
      </c>
      <c r="C39" s="85" t="n">
        <v>30770942</v>
      </c>
      <c r="D39" s="86" t="n">
        <v>67262832</v>
      </c>
      <c r="E39" s="85" t="n">
        <v>28367958</v>
      </c>
      <c r="F39" s="85" t="n">
        <v>11691856</v>
      </c>
      <c r="G39" s="85" t="n">
        <v>12739218</v>
      </c>
      <c r="H39" s="86" t="n">
        <v>120061864</v>
      </c>
      <c r="I39" s="85" t="n">
        <v>29005648</v>
      </c>
      <c r="J39" s="86" t="n">
        <v>149067512</v>
      </c>
    </row>
    <row r="40" customFormat="false" ht="12.75" hidden="false" customHeight="false" outlineLevel="0" collapsed="false">
      <c r="A40" s="84" t="s">
        <v>195</v>
      </c>
      <c r="B40" s="85" t="n">
        <v>36756903</v>
      </c>
      <c r="C40" s="85" t="n">
        <v>32844774</v>
      </c>
      <c r="D40" s="86" t="n">
        <v>69601677</v>
      </c>
      <c r="E40" s="85" t="n">
        <v>29047531</v>
      </c>
      <c r="F40" s="85" t="n">
        <v>12100228</v>
      </c>
      <c r="G40" s="85" t="n">
        <v>12981495</v>
      </c>
      <c r="H40" s="86" t="n">
        <v>123730931</v>
      </c>
      <c r="I40" s="85" t="n">
        <v>30212569</v>
      </c>
      <c r="J40" s="86" t="n">
        <v>153943500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35748482</v>
      </c>
      <c r="C43" s="85" t="n">
        <v>32544327</v>
      </c>
      <c r="D43" s="86" t="n">
        <v>68292809</v>
      </c>
      <c r="E43" s="85" t="n">
        <v>29456269</v>
      </c>
      <c r="F43" s="85" t="n">
        <v>11576998</v>
      </c>
      <c r="G43" s="85" t="n">
        <v>15048321</v>
      </c>
      <c r="H43" s="86" t="n">
        <v>124374397</v>
      </c>
      <c r="I43" s="85" t="n">
        <v>29330795</v>
      </c>
      <c r="J43" s="86" t="n">
        <v>153705192</v>
      </c>
    </row>
    <row r="44" customFormat="false" ht="12.75" hidden="false" customHeight="false" outlineLevel="0" collapsed="false">
      <c r="A44" s="84" t="s">
        <v>185</v>
      </c>
      <c r="B44" s="85" t="n">
        <v>36785260</v>
      </c>
      <c r="C44" s="85" t="n">
        <v>31448454</v>
      </c>
      <c r="D44" s="86" t="n">
        <v>68233714</v>
      </c>
      <c r="E44" s="85" t="n">
        <v>29668744</v>
      </c>
      <c r="F44" s="85" t="n">
        <v>12275029</v>
      </c>
      <c r="G44" s="85" t="n">
        <v>16364103</v>
      </c>
      <c r="H44" s="86" t="n">
        <v>126541590</v>
      </c>
      <c r="I44" s="85" t="n">
        <v>25976369</v>
      </c>
      <c r="J44" s="86" t="n">
        <v>152517959</v>
      </c>
    </row>
    <row r="45" customFormat="false" ht="12.75" hidden="false" customHeight="false" outlineLevel="0" collapsed="false">
      <c r="A45" s="84" t="s">
        <v>186</v>
      </c>
      <c r="B45" s="85" t="n">
        <v>39221247</v>
      </c>
      <c r="C45" s="85" t="n">
        <v>32422317</v>
      </c>
      <c r="D45" s="86" t="n">
        <v>71643564</v>
      </c>
      <c r="E45" s="85" t="n">
        <v>29754546</v>
      </c>
      <c r="F45" s="85" t="n">
        <v>12934247</v>
      </c>
      <c r="G45" s="85" t="n">
        <v>18188633</v>
      </c>
      <c r="H45" s="86" t="n">
        <v>132520990</v>
      </c>
      <c r="I45" s="85" t="n">
        <v>25748611</v>
      </c>
      <c r="J45" s="86" t="n">
        <v>158269601</v>
      </c>
    </row>
    <row r="46" customFormat="false" ht="12.75" hidden="false" customHeight="false" outlineLevel="0" collapsed="false">
      <c r="A46" s="84" t="s">
        <v>187</v>
      </c>
      <c r="B46" s="85" t="n">
        <v>37890868</v>
      </c>
      <c r="C46" s="85" t="n">
        <v>32173377</v>
      </c>
      <c r="D46" s="86" t="n">
        <v>70064245</v>
      </c>
      <c r="E46" s="85" t="n">
        <v>28370274</v>
      </c>
      <c r="F46" s="85" t="n">
        <v>14409207</v>
      </c>
      <c r="G46" s="85" t="n">
        <v>18004929</v>
      </c>
      <c r="H46" s="86" t="n">
        <v>130848655</v>
      </c>
      <c r="I46" s="85" t="n">
        <v>20831433</v>
      </c>
      <c r="J46" s="86" t="n">
        <v>151680088</v>
      </c>
    </row>
    <row r="47" customFormat="false" ht="12.75" hidden="false" customHeight="false" outlineLevel="0" collapsed="false">
      <c r="A47" s="84" t="s">
        <v>188</v>
      </c>
      <c r="B47" s="85" t="n">
        <v>37925225</v>
      </c>
      <c r="C47" s="85" t="n">
        <v>32618766</v>
      </c>
      <c r="D47" s="86" t="n">
        <v>70543991</v>
      </c>
      <c r="E47" s="85" t="n">
        <v>29239234</v>
      </c>
      <c r="F47" s="85" t="n">
        <v>13830863</v>
      </c>
      <c r="G47" s="85" t="n">
        <v>19099045</v>
      </c>
      <c r="H47" s="86" t="n">
        <v>132713133</v>
      </c>
      <c r="I47" s="85" t="n">
        <v>22142536</v>
      </c>
      <c r="J47" s="86" t="n">
        <v>154855669</v>
      </c>
    </row>
    <row r="48" customFormat="false" ht="12.75" hidden="false" customHeight="false" outlineLevel="0" collapsed="false">
      <c r="A48" s="84" t="s">
        <v>189</v>
      </c>
      <c r="B48" s="85" t="n">
        <v>40305522</v>
      </c>
      <c r="C48" s="85" t="n">
        <v>33875240</v>
      </c>
      <c r="D48" s="86" t="n">
        <v>74180762</v>
      </c>
      <c r="E48" s="85" t="n">
        <v>29885851</v>
      </c>
      <c r="F48" s="85" t="n">
        <v>14206710</v>
      </c>
      <c r="G48" s="85" t="n">
        <v>23336922</v>
      </c>
      <c r="H48" s="86" t="n">
        <v>141610245</v>
      </c>
      <c r="I48" s="85" t="n">
        <v>21160862</v>
      </c>
      <c r="J48" s="86" t="n">
        <v>162771107</v>
      </c>
    </row>
    <row r="49" customFormat="false" ht="12.75" hidden="false" customHeight="false" outlineLevel="0" collapsed="false">
      <c r="A49" s="84" t="s">
        <v>190</v>
      </c>
      <c r="B49" s="85" t="n">
        <v>40115305</v>
      </c>
      <c r="C49" s="85" t="n">
        <v>36113895</v>
      </c>
      <c r="D49" s="86" t="n">
        <v>76229200</v>
      </c>
      <c r="E49" s="85" t="n">
        <v>30571205</v>
      </c>
      <c r="F49" s="85" t="n">
        <v>14828314</v>
      </c>
      <c r="G49" s="85" t="n">
        <v>22482035</v>
      </c>
      <c r="H49" s="86" t="n">
        <v>144110754</v>
      </c>
      <c r="I49" s="85" t="n">
        <v>19870626</v>
      </c>
      <c r="J49" s="86" t="n">
        <v>163981380</v>
      </c>
    </row>
    <row r="50" customFormat="false" ht="12.75" hidden="false" customHeight="false" outlineLevel="0" collapsed="false">
      <c r="A50" s="84" t="s">
        <v>191</v>
      </c>
      <c r="B50" s="85" t="n">
        <v>40504335</v>
      </c>
      <c r="C50" s="85" t="n">
        <v>35509340</v>
      </c>
      <c r="D50" s="86" t="n">
        <v>76013675</v>
      </c>
      <c r="E50" s="85" t="n">
        <v>31029809</v>
      </c>
      <c r="F50" s="85" t="n">
        <v>15947946</v>
      </c>
      <c r="G50" s="85" t="n">
        <v>22965633</v>
      </c>
      <c r="H50" s="86" t="n">
        <v>145957063</v>
      </c>
      <c r="I50" s="85" t="n">
        <v>18920010</v>
      </c>
      <c r="J50" s="86" t="n">
        <v>164877073</v>
      </c>
    </row>
    <row r="51" customFormat="false" ht="12.75" hidden="false" customHeight="false" outlineLevel="0" collapsed="false">
      <c r="A51" s="84" t="s">
        <v>192</v>
      </c>
      <c r="B51" s="85" t="n">
        <v>43057750</v>
      </c>
      <c r="C51" s="85" t="n">
        <v>36748499</v>
      </c>
      <c r="D51" s="86" t="n">
        <v>79806249</v>
      </c>
      <c r="E51" s="85" t="n">
        <v>30741174</v>
      </c>
      <c r="F51" s="85" t="n">
        <v>17397913</v>
      </c>
      <c r="G51" s="85" t="n">
        <v>24645639</v>
      </c>
      <c r="H51" s="86" t="n">
        <v>152590975</v>
      </c>
      <c r="I51" s="85" t="n">
        <v>18091628</v>
      </c>
      <c r="J51" s="86" t="n">
        <v>170682603</v>
      </c>
    </row>
    <row r="52" customFormat="false" ht="12.75" hidden="false" customHeight="false" outlineLevel="0" collapsed="false">
      <c r="A52" s="84" t="s">
        <v>193</v>
      </c>
      <c r="B52" s="85" t="n">
        <v>45482548</v>
      </c>
      <c r="C52" s="85" t="n">
        <v>39202981</v>
      </c>
      <c r="D52" s="86" t="n">
        <v>84685529</v>
      </c>
      <c r="E52" s="85" t="n">
        <v>31674678</v>
      </c>
      <c r="F52" s="85" t="n">
        <v>17316546</v>
      </c>
      <c r="G52" s="85" t="n">
        <v>27731932</v>
      </c>
      <c r="H52" s="86" t="n">
        <v>161408685</v>
      </c>
      <c r="I52" s="85" t="n">
        <v>15453958</v>
      </c>
      <c r="J52" s="86" t="n">
        <v>176862643</v>
      </c>
    </row>
    <row r="53" customFormat="false" ht="12.75" hidden="false" customHeight="false" outlineLevel="0" collapsed="false">
      <c r="A53" s="84" t="s">
        <v>194</v>
      </c>
      <c r="B53" s="85" t="n">
        <v>49262694</v>
      </c>
      <c r="C53" s="85" t="n">
        <v>37867177</v>
      </c>
      <c r="D53" s="86" t="n">
        <v>87129871</v>
      </c>
      <c r="E53" s="85" t="n">
        <v>34521243</v>
      </c>
      <c r="F53" s="85" t="n">
        <v>16626520</v>
      </c>
      <c r="G53" s="85" t="n">
        <v>27912007</v>
      </c>
      <c r="H53" s="86" t="n">
        <v>166189641</v>
      </c>
      <c r="I53" s="85" t="n">
        <v>14675022</v>
      </c>
      <c r="J53" s="86" t="n">
        <v>180864663</v>
      </c>
    </row>
    <row r="54" customFormat="false" ht="12.75" hidden="false" customHeight="false" outlineLevel="0" collapsed="false">
      <c r="A54" s="84" t="s">
        <v>195</v>
      </c>
      <c r="B54" s="85" t="n">
        <v>47904209</v>
      </c>
      <c r="C54" s="85" t="n">
        <v>38358449</v>
      </c>
      <c r="D54" s="86" t="n">
        <v>86262658</v>
      </c>
      <c r="E54" s="85" t="n">
        <v>35773895</v>
      </c>
      <c r="F54" s="85" t="n">
        <v>19177905</v>
      </c>
      <c r="G54" s="85" t="n">
        <v>24669445</v>
      </c>
      <c r="H54" s="86" t="n">
        <v>165883903</v>
      </c>
      <c r="I54" s="85" t="n">
        <v>13683096</v>
      </c>
      <c r="J54" s="86" t="n">
        <v>179566999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48571325</v>
      </c>
      <c r="C57" s="85" t="n">
        <v>38175864</v>
      </c>
      <c r="D57" s="86" t="n">
        <v>86747189</v>
      </c>
      <c r="E57" s="85" t="n">
        <v>34908117</v>
      </c>
      <c r="F57" s="85" t="n">
        <v>21819892</v>
      </c>
      <c r="G57" s="85" t="n">
        <v>26442572</v>
      </c>
      <c r="H57" s="86" t="n">
        <v>169917770</v>
      </c>
      <c r="I57" s="85" t="n">
        <v>12917284</v>
      </c>
      <c r="J57" s="86" t="n">
        <v>182835054</v>
      </c>
    </row>
    <row r="58" customFormat="false" ht="12.75" hidden="false" customHeight="false" outlineLevel="0" collapsed="false">
      <c r="A58" s="84" t="s">
        <v>185</v>
      </c>
      <c r="B58" s="85" t="n">
        <v>47806374</v>
      </c>
      <c r="C58" s="85" t="n">
        <v>38613359</v>
      </c>
      <c r="D58" s="86" t="n">
        <v>86419733</v>
      </c>
      <c r="E58" s="85" t="n">
        <v>34289748</v>
      </c>
      <c r="F58" s="85" t="n">
        <v>23815780</v>
      </c>
      <c r="G58" s="85" t="n">
        <v>27548487</v>
      </c>
      <c r="H58" s="86" t="n">
        <v>172073748</v>
      </c>
      <c r="I58" s="85" t="n">
        <v>12423257</v>
      </c>
      <c r="J58" s="86" t="n">
        <v>184497005</v>
      </c>
    </row>
    <row r="59" customFormat="false" ht="12.75" hidden="false" customHeight="false" outlineLevel="0" collapsed="false">
      <c r="A59" s="84" t="s">
        <v>186</v>
      </c>
      <c r="B59" s="85" t="n">
        <v>47964511</v>
      </c>
      <c r="C59" s="85" t="n">
        <v>39760859</v>
      </c>
      <c r="D59" s="86" t="n">
        <v>87725370</v>
      </c>
      <c r="E59" s="85" t="n">
        <v>34632496</v>
      </c>
      <c r="F59" s="85" t="n">
        <v>22588143</v>
      </c>
      <c r="G59" s="85" t="n">
        <v>29125897</v>
      </c>
      <c r="H59" s="86" t="n">
        <v>174071906</v>
      </c>
      <c r="I59" s="85" t="n">
        <v>11204271</v>
      </c>
      <c r="J59" s="86" t="n">
        <v>185276177</v>
      </c>
    </row>
    <row r="60" customFormat="false" ht="12.75" hidden="false" customHeight="false" outlineLevel="0" collapsed="false">
      <c r="A60" s="84" t="s">
        <v>187</v>
      </c>
      <c r="B60" s="85" t="n">
        <v>48313603</v>
      </c>
      <c r="C60" s="85" t="n">
        <v>39961832</v>
      </c>
      <c r="D60" s="86" t="n">
        <v>88275435</v>
      </c>
      <c r="E60" s="85" t="n">
        <v>34347614</v>
      </c>
      <c r="F60" s="85" t="n">
        <v>26220158</v>
      </c>
      <c r="G60" s="85" t="n">
        <v>25485192</v>
      </c>
      <c r="H60" s="86" t="n">
        <v>174328399</v>
      </c>
      <c r="I60" s="85" t="n">
        <v>10402660</v>
      </c>
      <c r="J60" s="86" t="n">
        <v>184731059</v>
      </c>
    </row>
    <row r="61" customFormat="false" ht="12.75" hidden="false" customHeight="false" outlineLevel="0" collapsed="false">
      <c r="A61" s="84" t="s">
        <v>188</v>
      </c>
      <c r="B61" s="85" t="n">
        <v>47474262</v>
      </c>
      <c r="C61" s="85" t="n">
        <v>39088263</v>
      </c>
      <c r="D61" s="86" t="n">
        <v>86562525</v>
      </c>
      <c r="E61" s="85" t="n">
        <v>33911770</v>
      </c>
      <c r="F61" s="85" t="n">
        <v>28755865</v>
      </c>
      <c r="G61" s="85" t="n">
        <v>26172383</v>
      </c>
      <c r="H61" s="86" t="n">
        <v>175402543</v>
      </c>
      <c r="I61" s="85" t="n">
        <v>9246821</v>
      </c>
      <c r="J61" s="86" t="n">
        <v>184649364</v>
      </c>
    </row>
    <row r="62" customFormat="false" ht="12.75" hidden="false" customHeight="false" outlineLevel="0" collapsed="false">
      <c r="A62" s="84" t="s">
        <v>189</v>
      </c>
      <c r="B62" s="85" t="n">
        <v>50608390</v>
      </c>
      <c r="C62" s="85" t="n">
        <v>42218002</v>
      </c>
      <c r="D62" s="86" t="n">
        <v>92826392</v>
      </c>
      <c r="E62" s="85" t="n">
        <v>34955861</v>
      </c>
      <c r="F62" s="85" t="n">
        <v>26839099</v>
      </c>
      <c r="G62" s="85" t="n">
        <v>29848707</v>
      </c>
      <c r="H62" s="86" t="n">
        <v>184470059</v>
      </c>
      <c r="I62" s="85" t="n">
        <v>9080260</v>
      </c>
      <c r="J62" s="86" t="n">
        <v>193550319</v>
      </c>
    </row>
    <row r="63" customFormat="false" ht="12.75" hidden="false" customHeight="false" outlineLevel="0" collapsed="false">
      <c r="A63" s="84" t="s">
        <v>190</v>
      </c>
      <c r="B63" s="85" t="n">
        <v>52226776</v>
      </c>
      <c r="C63" s="85" t="n">
        <v>41721077</v>
      </c>
      <c r="D63" s="86" t="n">
        <v>93947853</v>
      </c>
      <c r="E63" s="85" t="n">
        <v>36646685</v>
      </c>
      <c r="F63" s="85" t="n">
        <v>27896412</v>
      </c>
      <c r="G63" s="85" t="n">
        <v>28813641</v>
      </c>
      <c r="H63" s="86" t="n">
        <v>187304591</v>
      </c>
      <c r="I63" s="85" t="n">
        <v>8859248</v>
      </c>
      <c r="J63" s="86" t="n">
        <v>196163839</v>
      </c>
    </row>
    <row r="64" customFormat="false" ht="12.75" hidden="false" customHeight="false" outlineLevel="0" collapsed="false">
      <c r="A64" s="84" t="s">
        <v>191</v>
      </c>
      <c r="B64" s="85" t="n">
        <v>51550608</v>
      </c>
      <c r="C64" s="85" t="n">
        <v>42665091</v>
      </c>
      <c r="D64" s="86" t="n">
        <v>94215699</v>
      </c>
      <c r="E64" s="85" t="n">
        <v>36892442</v>
      </c>
      <c r="F64" s="85" t="n">
        <v>26538610</v>
      </c>
      <c r="G64" s="85" t="n">
        <v>31840239</v>
      </c>
      <c r="H64" s="86" t="n">
        <v>189486990</v>
      </c>
      <c r="I64" s="85" t="n">
        <v>7979043</v>
      </c>
      <c r="J64" s="86" t="n">
        <v>197466033</v>
      </c>
    </row>
    <row r="65" customFormat="false" ht="12.75" hidden="false" customHeight="false" outlineLevel="0" collapsed="false">
      <c r="A65" s="84" t="s">
        <v>192</v>
      </c>
      <c r="B65" s="85" t="n">
        <v>53448616</v>
      </c>
      <c r="C65" s="85" t="n">
        <v>45097304</v>
      </c>
      <c r="D65" s="86" t="n">
        <v>98545920</v>
      </c>
      <c r="E65" s="85" t="n">
        <v>36958570</v>
      </c>
      <c r="F65" s="85" t="n">
        <v>27937189</v>
      </c>
      <c r="G65" s="85" t="n">
        <v>33131264</v>
      </c>
      <c r="H65" s="86" t="n">
        <v>196572943</v>
      </c>
      <c r="I65" s="85" t="n">
        <v>7569914</v>
      </c>
      <c r="J65" s="86" t="n">
        <v>204142857</v>
      </c>
    </row>
    <row r="66" customFormat="false" ht="12.75" hidden="false" customHeight="false" outlineLevel="0" collapsed="false">
      <c r="A66" s="84" t="s">
        <v>193</v>
      </c>
      <c r="B66" s="85" t="n">
        <v>56062500</v>
      </c>
      <c r="C66" s="85" t="n">
        <v>46021762</v>
      </c>
      <c r="D66" s="86" t="n">
        <v>102084262</v>
      </c>
      <c r="E66" s="85" t="n">
        <v>38777526</v>
      </c>
      <c r="F66" s="85" t="n">
        <v>29520907</v>
      </c>
      <c r="G66" s="85" t="n">
        <v>31966462</v>
      </c>
      <c r="H66" s="86" t="n">
        <v>202349157</v>
      </c>
      <c r="I66" s="85" t="n">
        <v>6646367</v>
      </c>
      <c r="J66" s="86" t="n">
        <v>208995524</v>
      </c>
    </row>
    <row r="67" customFormat="false" ht="12.75" hidden="false" customHeight="false" outlineLevel="0" collapsed="false">
      <c r="A67" s="84" t="s">
        <v>194</v>
      </c>
      <c r="B67" s="85" t="n">
        <v>61010662</v>
      </c>
      <c r="C67" s="85" t="n">
        <v>47964834</v>
      </c>
      <c r="D67" s="86" t="n">
        <v>108975496</v>
      </c>
      <c r="E67" s="85" t="n">
        <v>44274039</v>
      </c>
      <c r="F67" s="85" t="n">
        <v>23972185</v>
      </c>
      <c r="G67" s="85" t="n">
        <v>32853461</v>
      </c>
      <c r="H67" s="86" t="n">
        <v>210075181</v>
      </c>
      <c r="I67" s="85" t="n">
        <v>4936289</v>
      </c>
      <c r="J67" s="86" t="n">
        <v>215011470</v>
      </c>
    </row>
    <row r="68" customFormat="false" ht="12.75" hidden="false" customHeight="false" outlineLevel="0" collapsed="false">
      <c r="A68" s="84" t="s">
        <v>195</v>
      </c>
      <c r="B68" s="85" t="n">
        <v>58786110</v>
      </c>
      <c r="C68" s="85" t="n">
        <v>47085073</v>
      </c>
      <c r="D68" s="86" t="n">
        <v>105871183</v>
      </c>
      <c r="E68" s="85" t="n">
        <v>46338941</v>
      </c>
      <c r="F68" s="85" t="n">
        <v>23978216</v>
      </c>
      <c r="G68" s="85" t="n">
        <v>33992899</v>
      </c>
      <c r="H68" s="86" t="n">
        <v>210181239</v>
      </c>
      <c r="I68" s="85" t="n">
        <v>4705093</v>
      </c>
      <c r="J68" s="86" t="n">
        <v>214886332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58573937</v>
      </c>
      <c r="C71" s="85" t="n">
        <v>48961998</v>
      </c>
      <c r="D71" s="86" t="n">
        <v>107535935</v>
      </c>
      <c r="E71" s="85" t="n">
        <v>46283689</v>
      </c>
      <c r="F71" s="85" t="n">
        <v>25102563</v>
      </c>
      <c r="G71" s="85" t="n">
        <v>35799334</v>
      </c>
      <c r="H71" s="86" t="n">
        <v>214721521</v>
      </c>
      <c r="I71" s="85" t="n">
        <v>4041282</v>
      </c>
      <c r="J71" s="86" t="n">
        <v>218762803</v>
      </c>
    </row>
    <row r="72" customFormat="false" ht="12.75" hidden="false" customHeight="false" outlineLevel="0" collapsed="false">
      <c r="A72" s="84" t="s">
        <v>200</v>
      </c>
      <c r="B72" s="85" t="n">
        <v>59021793</v>
      </c>
      <c r="C72" s="85" t="n">
        <v>50675826</v>
      </c>
      <c r="D72" s="86" t="n">
        <v>109697619</v>
      </c>
      <c r="E72" s="85" t="n">
        <v>46279775</v>
      </c>
      <c r="F72" s="85" t="n">
        <v>26504220</v>
      </c>
      <c r="G72" s="85" t="n">
        <v>35549249</v>
      </c>
      <c r="H72" s="86" t="n">
        <v>218030863</v>
      </c>
      <c r="I72" s="85" t="n">
        <v>3282595</v>
      </c>
      <c r="J72" s="86" t="n">
        <v>221313458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A75" s="108" t="s">
        <v>201</v>
      </c>
      <c r="B75" s="108"/>
      <c r="E75" s="86"/>
      <c r="F75" s="86"/>
    </row>
    <row r="76" customFormat="false" ht="12.75" hidden="false" customHeight="false" outlineLevel="0" collapsed="false">
      <c r="A76" s="108" t="s">
        <v>23</v>
      </c>
      <c r="B76" s="108"/>
      <c r="E76" s="86"/>
      <c r="F76" s="86"/>
    </row>
    <row r="77" customFormat="false" ht="12.75" hidden="false" customHeight="false" outlineLevel="0" collapsed="false">
      <c r="A77" s="108" t="s">
        <v>129</v>
      </c>
      <c r="B77" s="108"/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  <row r="83" customFormat="false" ht="12.75" hidden="false" customHeight="false" outlineLevel="0" collapsed="false">
      <c r="E83" s="86"/>
      <c r="F83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9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9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907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463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463"/>
      <c r="B9" s="257" t="s">
        <v>363</v>
      </c>
      <c r="C9" s="257"/>
      <c r="D9" s="98"/>
      <c r="E9" s="464" t="s">
        <v>831</v>
      </c>
      <c r="F9" s="464" t="s">
        <v>831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463"/>
      <c r="B10" s="259" t="s">
        <v>369</v>
      </c>
      <c r="C10" s="259" t="s">
        <v>369</v>
      </c>
      <c r="D10" s="10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53</v>
      </c>
      <c r="B12" s="144" t="n">
        <v>1207669</v>
      </c>
      <c r="C12" s="144" t="n">
        <v>1601724</v>
      </c>
      <c r="D12" s="146" t="n">
        <v>2809393</v>
      </c>
      <c r="E12" s="144" t="n">
        <v>0</v>
      </c>
      <c r="F12" s="144" t="n">
        <v>0</v>
      </c>
      <c r="G12" s="144" t="n">
        <v>70855</v>
      </c>
      <c r="H12" s="144" t="n">
        <v>248836</v>
      </c>
      <c r="I12" s="144" t="n">
        <v>0</v>
      </c>
      <c r="J12" s="146" t="n">
        <v>3129084</v>
      </c>
      <c r="K12" s="144" t="n">
        <v>728086</v>
      </c>
      <c r="L12" s="146" t="n">
        <v>3857170</v>
      </c>
    </row>
    <row r="13" customFormat="false" ht="12.75" hidden="false" customHeight="false" outlineLevel="0" collapsed="false">
      <c r="A13" s="128" t="s">
        <v>754</v>
      </c>
      <c r="B13" s="144" t="n">
        <v>393432</v>
      </c>
      <c r="C13" s="144" t="n">
        <v>501683</v>
      </c>
      <c r="D13" s="146" t="n">
        <v>895115</v>
      </c>
      <c r="E13" s="144" t="n">
        <v>0</v>
      </c>
      <c r="F13" s="144" t="n">
        <v>0</v>
      </c>
      <c r="G13" s="144" t="n">
        <v>108780</v>
      </c>
      <c r="H13" s="144" t="n">
        <v>45</v>
      </c>
      <c r="I13" s="144" t="n">
        <v>3221</v>
      </c>
      <c r="J13" s="146" t="n">
        <v>1007161</v>
      </c>
      <c r="K13" s="144" t="n">
        <v>5172</v>
      </c>
      <c r="L13" s="146" t="n">
        <v>1012333</v>
      </c>
    </row>
    <row r="14" customFormat="false" ht="12.75" hidden="false" customHeight="false" outlineLevel="0" collapsed="false">
      <c r="A14" s="128" t="s">
        <v>755</v>
      </c>
      <c r="B14" s="144" t="n">
        <v>748918</v>
      </c>
      <c r="C14" s="144" t="n">
        <v>859111</v>
      </c>
      <c r="D14" s="146" t="n">
        <v>1608029</v>
      </c>
      <c r="E14" s="144" t="n">
        <v>0</v>
      </c>
      <c r="F14" s="144" t="n">
        <v>152</v>
      </c>
      <c r="G14" s="144" t="n">
        <v>179792</v>
      </c>
      <c r="H14" s="144" t="n">
        <v>0</v>
      </c>
      <c r="I14" s="144" t="n">
        <v>2019</v>
      </c>
      <c r="J14" s="146" t="n">
        <v>1789992</v>
      </c>
      <c r="K14" s="144" t="n">
        <v>0</v>
      </c>
      <c r="L14" s="146" t="n">
        <v>1789992</v>
      </c>
    </row>
    <row r="15" customFormat="false" ht="12.75" hidden="false" customHeight="false" outlineLevel="0" collapsed="false">
      <c r="A15" s="128" t="s">
        <v>756</v>
      </c>
      <c r="B15" s="144" t="n">
        <v>846387</v>
      </c>
      <c r="C15" s="144" t="n">
        <v>694945</v>
      </c>
      <c r="D15" s="146" t="n">
        <v>1541332</v>
      </c>
      <c r="E15" s="144" t="n">
        <v>0</v>
      </c>
      <c r="F15" s="144" t="n">
        <v>80849</v>
      </c>
      <c r="G15" s="144" t="n">
        <v>75656</v>
      </c>
      <c r="H15" s="144" t="n">
        <v>347903</v>
      </c>
      <c r="I15" s="144" t="n">
        <v>5303</v>
      </c>
      <c r="J15" s="146" t="n">
        <v>2051043</v>
      </c>
      <c r="K15" s="144" t="n">
        <v>0</v>
      </c>
      <c r="L15" s="146" t="n">
        <v>2051043</v>
      </c>
    </row>
    <row r="16" customFormat="false" ht="12.75" hidden="false" customHeight="false" outlineLevel="0" collapsed="false">
      <c r="A16" s="128" t="s">
        <v>757</v>
      </c>
      <c r="B16" s="144" t="n">
        <v>401944</v>
      </c>
      <c r="C16" s="144" t="n">
        <v>944741</v>
      </c>
      <c r="D16" s="146" t="n">
        <v>1346685</v>
      </c>
      <c r="E16" s="144" t="n">
        <v>0</v>
      </c>
      <c r="F16" s="144" t="n">
        <v>0</v>
      </c>
      <c r="G16" s="144" t="n">
        <v>1551</v>
      </c>
      <c r="H16" s="144" t="n">
        <v>74345</v>
      </c>
      <c r="I16" s="144" t="n">
        <v>2145</v>
      </c>
      <c r="J16" s="146" t="n">
        <v>1424726</v>
      </c>
      <c r="K16" s="144" t="n">
        <v>254083</v>
      </c>
      <c r="L16" s="146" t="n">
        <v>1678809</v>
      </c>
    </row>
    <row r="17" customFormat="false" ht="12.75" hidden="false" customHeight="false" outlineLevel="0" collapsed="false">
      <c r="A17" s="128" t="s">
        <v>758</v>
      </c>
      <c r="B17" s="144" t="n">
        <v>50317</v>
      </c>
      <c r="C17" s="144" t="n">
        <v>46365</v>
      </c>
      <c r="D17" s="146" t="n">
        <v>96682</v>
      </c>
      <c r="E17" s="144" t="n">
        <v>0</v>
      </c>
      <c r="F17" s="144" t="n">
        <v>11120</v>
      </c>
      <c r="G17" s="144" t="n">
        <v>21207</v>
      </c>
      <c r="H17" s="144" t="n">
        <v>20291</v>
      </c>
      <c r="I17" s="144" t="n">
        <v>1314</v>
      </c>
      <c r="J17" s="146" t="n">
        <v>150614</v>
      </c>
      <c r="K17" s="144" t="n">
        <v>0</v>
      </c>
      <c r="L17" s="146" t="n">
        <v>150614</v>
      </c>
    </row>
    <row r="18" customFormat="false" ht="12.75" hidden="false" customHeight="false" outlineLevel="0" collapsed="false">
      <c r="A18" s="128" t="s">
        <v>759</v>
      </c>
      <c r="B18" s="144" t="n">
        <v>52817</v>
      </c>
      <c r="C18" s="144" t="n">
        <v>36475</v>
      </c>
      <c r="D18" s="146" t="n">
        <v>89292</v>
      </c>
      <c r="E18" s="144" t="n">
        <v>0</v>
      </c>
      <c r="F18" s="144" t="n">
        <v>69720</v>
      </c>
      <c r="G18" s="144" t="n">
        <v>21016</v>
      </c>
      <c r="H18" s="144" t="n">
        <v>5683</v>
      </c>
      <c r="I18" s="144" t="n">
        <v>623</v>
      </c>
      <c r="J18" s="146" t="n">
        <v>186334</v>
      </c>
      <c r="K18" s="144" t="n">
        <v>0</v>
      </c>
      <c r="L18" s="146" t="n">
        <v>186334</v>
      </c>
    </row>
    <row r="19" customFormat="false" ht="12.75" hidden="false" customHeight="false" outlineLevel="0" collapsed="false">
      <c r="A19" s="128" t="s">
        <v>760</v>
      </c>
      <c r="B19" s="144" t="n">
        <v>321500</v>
      </c>
      <c r="C19" s="144" t="n">
        <v>48660</v>
      </c>
      <c r="D19" s="146" t="n">
        <v>370160</v>
      </c>
      <c r="E19" s="144" t="n">
        <v>0</v>
      </c>
      <c r="F19" s="144" t="n">
        <v>0</v>
      </c>
      <c r="G19" s="144" t="n">
        <v>77842</v>
      </c>
      <c r="H19" s="144" t="n">
        <v>590209</v>
      </c>
      <c r="I19" s="144" t="n">
        <v>874</v>
      </c>
      <c r="J19" s="146" t="n">
        <v>1039085</v>
      </c>
      <c r="K19" s="144" t="n">
        <v>0</v>
      </c>
      <c r="L19" s="146" t="n">
        <v>1039085</v>
      </c>
    </row>
    <row r="20" customFormat="false" ht="12.75" hidden="false" customHeight="false" outlineLevel="0" collapsed="false">
      <c r="A20" s="128" t="s">
        <v>761</v>
      </c>
      <c r="B20" s="144" t="n">
        <v>105804</v>
      </c>
      <c r="C20" s="144" t="n">
        <v>81929</v>
      </c>
      <c r="D20" s="146" t="n">
        <v>187733</v>
      </c>
      <c r="E20" s="144" t="n">
        <v>0</v>
      </c>
      <c r="F20" s="144" t="n">
        <v>690</v>
      </c>
      <c r="G20" s="144" t="n">
        <v>341</v>
      </c>
      <c r="H20" s="144" t="n">
        <v>813712</v>
      </c>
      <c r="I20" s="144" t="n">
        <v>583</v>
      </c>
      <c r="J20" s="146" t="n">
        <v>1003059</v>
      </c>
      <c r="K20" s="144" t="n">
        <v>11511</v>
      </c>
      <c r="L20" s="146" t="n">
        <v>1014570</v>
      </c>
    </row>
    <row r="21" customFormat="false" ht="12.75" hidden="false" customHeight="false" outlineLevel="0" collapsed="false">
      <c r="A21" s="128" t="s">
        <v>762</v>
      </c>
      <c r="B21" s="144" t="n">
        <v>233909</v>
      </c>
      <c r="C21" s="144" t="n">
        <v>162976</v>
      </c>
      <c r="D21" s="146" t="n">
        <v>396885</v>
      </c>
      <c r="E21" s="144" t="n">
        <v>0</v>
      </c>
      <c r="F21" s="144" t="n">
        <v>0</v>
      </c>
      <c r="G21" s="144" t="n">
        <v>23504</v>
      </c>
      <c r="H21" s="144" t="n">
        <v>206502</v>
      </c>
      <c r="I21" s="144" t="n">
        <v>1459</v>
      </c>
      <c r="J21" s="146" t="n">
        <v>628350</v>
      </c>
      <c r="K21" s="144" t="n">
        <v>0</v>
      </c>
      <c r="L21" s="146" t="n">
        <v>628350</v>
      </c>
    </row>
    <row r="22" customFormat="false" ht="12.75" hidden="false" customHeight="false" outlineLevel="0" collapsed="false">
      <c r="A22" s="128" t="s">
        <v>763</v>
      </c>
      <c r="B22" s="144" t="n">
        <v>168014</v>
      </c>
      <c r="C22" s="144" t="n">
        <v>65533</v>
      </c>
      <c r="D22" s="146" t="n">
        <v>233547</v>
      </c>
      <c r="E22" s="144" t="n">
        <v>0</v>
      </c>
      <c r="F22" s="144" t="n">
        <v>0</v>
      </c>
      <c r="G22" s="144" t="n">
        <v>36762</v>
      </c>
      <c r="H22" s="144" t="n">
        <v>630277</v>
      </c>
      <c r="I22" s="144" t="n">
        <v>482</v>
      </c>
      <c r="J22" s="146" t="n">
        <v>901068</v>
      </c>
      <c r="K22" s="144" t="n">
        <v>0</v>
      </c>
      <c r="L22" s="146" t="n">
        <v>901068</v>
      </c>
    </row>
    <row r="23" customFormat="false" ht="12.75" hidden="false" customHeight="false" outlineLevel="0" collapsed="false">
      <c r="A23" s="128" t="s">
        <v>764</v>
      </c>
      <c r="B23" s="144" t="n">
        <v>38575</v>
      </c>
      <c r="C23" s="144" t="n">
        <v>8675</v>
      </c>
      <c r="D23" s="146" t="n">
        <v>47250</v>
      </c>
      <c r="E23" s="144" t="n">
        <v>1</v>
      </c>
      <c r="F23" s="144" t="n">
        <v>0</v>
      </c>
      <c r="G23" s="144" t="n">
        <v>988</v>
      </c>
      <c r="H23" s="144" t="n">
        <v>0</v>
      </c>
      <c r="I23" s="144" t="n">
        <v>3</v>
      </c>
      <c r="J23" s="146" t="n">
        <v>48242</v>
      </c>
      <c r="K23" s="144" t="n">
        <v>0</v>
      </c>
      <c r="L23" s="146" t="n">
        <v>48242</v>
      </c>
    </row>
    <row r="24" customFormat="false" ht="12.75" hidden="false" customHeight="false" outlineLevel="0" collapsed="false">
      <c r="A24" s="128" t="s">
        <v>765</v>
      </c>
      <c r="B24" s="144" t="n">
        <v>589173</v>
      </c>
      <c r="C24" s="144" t="n">
        <v>228254</v>
      </c>
      <c r="D24" s="146" t="n">
        <v>817427</v>
      </c>
      <c r="E24" s="144" t="n">
        <v>0</v>
      </c>
      <c r="F24" s="144" t="n">
        <v>0</v>
      </c>
      <c r="G24" s="144" t="n">
        <v>39727</v>
      </c>
      <c r="H24" s="144" t="n">
        <v>2593</v>
      </c>
      <c r="I24" s="144" t="n">
        <v>0</v>
      </c>
      <c r="J24" s="146" t="n">
        <v>859747</v>
      </c>
      <c r="K24" s="144" t="n">
        <v>0</v>
      </c>
      <c r="L24" s="146" t="n">
        <v>859747</v>
      </c>
    </row>
    <row r="25" customFormat="false" ht="12.75" hidden="false" customHeight="false" outlineLevel="0" collapsed="false">
      <c r="A25" s="128" t="s">
        <v>766</v>
      </c>
      <c r="B25" s="144" t="n">
        <v>264756</v>
      </c>
      <c r="C25" s="144" t="n">
        <v>191384</v>
      </c>
      <c r="D25" s="146" t="n">
        <v>456140</v>
      </c>
      <c r="E25" s="144" t="n">
        <v>0</v>
      </c>
      <c r="F25" s="144" t="n">
        <v>0</v>
      </c>
      <c r="G25" s="144" t="n">
        <v>36288</v>
      </c>
      <c r="H25" s="144" t="n">
        <v>952485</v>
      </c>
      <c r="I25" s="144" t="n">
        <v>1413</v>
      </c>
      <c r="J25" s="146" t="n">
        <v>1446326</v>
      </c>
      <c r="K25" s="144" t="n">
        <v>33368</v>
      </c>
      <c r="L25" s="146" t="n">
        <v>1479694</v>
      </c>
    </row>
    <row r="26" customFormat="false" ht="12.75" hidden="false" customHeight="false" outlineLevel="0" collapsed="false">
      <c r="A26" s="128" t="s">
        <v>767</v>
      </c>
      <c r="B26" s="144" t="n">
        <v>441881</v>
      </c>
      <c r="C26" s="144" t="n">
        <v>189110</v>
      </c>
      <c r="D26" s="146" t="n">
        <v>630991</v>
      </c>
      <c r="E26" s="144" t="n">
        <v>0</v>
      </c>
      <c r="F26" s="144" t="n">
        <v>6</v>
      </c>
      <c r="G26" s="144" t="n">
        <v>10897</v>
      </c>
      <c r="H26" s="144" t="n">
        <v>25104</v>
      </c>
      <c r="I26" s="144" t="n">
        <v>6030</v>
      </c>
      <c r="J26" s="146" t="n">
        <v>673028</v>
      </c>
      <c r="K26" s="144" t="n">
        <v>0</v>
      </c>
      <c r="L26" s="146" t="n">
        <v>673028</v>
      </c>
    </row>
    <row r="27" customFormat="false" ht="12.75" hidden="false" customHeight="false" outlineLevel="0" collapsed="false">
      <c r="A27" s="128" t="s">
        <v>768</v>
      </c>
      <c r="B27" s="144" t="n">
        <v>100664</v>
      </c>
      <c r="C27" s="144" t="n">
        <v>170817</v>
      </c>
      <c r="D27" s="146" t="n">
        <v>271481</v>
      </c>
      <c r="E27" s="144" t="n">
        <v>0</v>
      </c>
      <c r="F27" s="144" t="n">
        <v>0</v>
      </c>
      <c r="G27" s="144" t="n">
        <v>29258</v>
      </c>
      <c r="H27" s="144" t="n">
        <v>196191</v>
      </c>
      <c r="I27" s="144" t="n">
        <v>1598</v>
      </c>
      <c r="J27" s="146" t="n">
        <v>498528</v>
      </c>
      <c r="K27" s="144" t="n">
        <v>56116</v>
      </c>
      <c r="L27" s="146" t="n">
        <v>554644</v>
      </c>
    </row>
    <row r="28" customFormat="false" ht="12.75" hidden="false" customHeight="false" outlineLevel="0" collapsed="false">
      <c r="A28" s="128" t="s">
        <v>769</v>
      </c>
      <c r="B28" s="144" t="n">
        <v>14222</v>
      </c>
      <c r="C28" s="144" t="n">
        <v>6416</v>
      </c>
      <c r="D28" s="146" t="n">
        <v>20638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20640</v>
      </c>
      <c r="K28" s="144" t="n">
        <v>0</v>
      </c>
      <c r="L28" s="146" t="n">
        <v>20640</v>
      </c>
    </row>
    <row r="29" customFormat="false" ht="12.75" hidden="false" customHeight="false" outlineLevel="0" collapsed="false">
      <c r="A29" s="128" t="s">
        <v>770</v>
      </c>
      <c r="B29" s="144" t="n">
        <v>1063</v>
      </c>
      <c r="C29" s="144" t="n">
        <v>11733</v>
      </c>
      <c r="D29" s="146" t="n">
        <v>12796</v>
      </c>
      <c r="E29" s="144" t="n">
        <v>0</v>
      </c>
      <c r="F29" s="144" t="n">
        <v>161762</v>
      </c>
      <c r="G29" s="144" t="n">
        <v>0</v>
      </c>
      <c r="H29" s="144" t="n">
        <v>279705</v>
      </c>
      <c r="I29" s="144" t="n">
        <v>8245</v>
      </c>
      <c r="J29" s="146" t="n">
        <v>462508</v>
      </c>
      <c r="K29" s="144" t="n">
        <v>0</v>
      </c>
      <c r="L29" s="146" t="n">
        <v>462508</v>
      </c>
    </row>
    <row r="30" customFormat="false" ht="12.75" hidden="false" customHeight="false" outlineLevel="0" collapsed="false">
      <c r="A30" s="128" t="s">
        <v>771</v>
      </c>
      <c r="B30" s="144" t="n">
        <v>363475</v>
      </c>
      <c r="C30" s="144" t="n">
        <v>30992</v>
      </c>
      <c r="D30" s="146" t="n">
        <v>394467</v>
      </c>
      <c r="E30" s="144" t="n">
        <v>0</v>
      </c>
      <c r="F30" s="144" t="n">
        <v>0</v>
      </c>
      <c r="G30" s="144" t="n">
        <v>7549</v>
      </c>
      <c r="H30" s="144" t="n">
        <v>2728</v>
      </c>
      <c r="I30" s="144" t="n">
        <v>2081</v>
      </c>
      <c r="J30" s="146" t="n">
        <v>406825</v>
      </c>
      <c r="K30" s="144" t="n">
        <v>25000</v>
      </c>
      <c r="L30" s="146" t="n">
        <v>431825</v>
      </c>
    </row>
    <row r="31" customFormat="false" ht="12.75" hidden="false" customHeight="false" outlineLevel="0" collapsed="false">
      <c r="A31" s="128" t="s">
        <v>772</v>
      </c>
      <c r="B31" s="144" t="n">
        <v>1</v>
      </c>
      <c r="C31" s="144" t="n">
        <v>0</v>
      </c>
      <c r="D31" s="146" t="n">
        <v>1</v>
      </c>
      <c r="E31" s="144" t="n">
        <v>0</v>
      </c>
      <c r="F31" s="144" t="n">
        <v>0</v>
      </c>
      <c r="G31" s="144" t="n">
        <v>288</v>
      </c>
      <c r="H31" s="144" t="n">
        <v>0</v>
      </c>
      <c r="I31" s="144" t="n">
        <v>0</v>
      </c>
      <c r="J31" s="146" t="n">
        <v>289</v>
      </c>
      <c r="K31" s="144" t="n">
        <v>0</v>
      </c>
      <c r="L31" s="146" t="n">
        <v>289</v>
      </c>
    </row>
    <row r="32" customFormat="false" ht="12.75" hidden="false" customHeight="false" outlineLevel="0" collapsed="false">
      <c r="A32" s="128" t="s">
        <v>773</v>
      </c>
      <c r="B32" s="144" t="n">
        <v>38578</v>
      </c>
      <c r="C32" s="144" t="n">
        <v>186608</v>
      </c>
      <c r="D32" s="146" t="n">
        <v>225186</v>
      </c>
      <c r="E32" s="144" t="n">
        <v>0</v>
      </c>
      <c r="F32" s="144" t="n">
        <v>378130</v>
      </c>
      <c r="G32" s="144" t="n">
        <v>12098</v>
      </c>
      <c r="H32" s="144" t="n">
        <v>351478</v>
      </c>
      <c r="I32" s="144" t="n">
        <v>1192</v>
      </c>
      <c r="J32" s="146" t="n">
        <v>968084</v>
      </c>
      <c r="K32" s="144" t="n">
        <v>0</v>
      </c>
      <c r="L32" s="146" t="n">
        <v>968084</v>
      </c>
    </row>
    <row r="33" customFormat="false" ht="12.75" hidden="false" customHeight="false" outlineLevel="0" collapsed="false">
      <c r="A33" s="128" t="s">
        <v>774</v>
      </c>
      <c r="B33" s="144" t="n">
        <v>247271</v>
      </c>
      <c r="C33" s="144" t="n">
        <v>202180</v>
      </c>
      <c r="D33" s="146" t="n">
        <v>449451</v>
      </c>
      <c r="E33" s="144" t="n">
        <v>0</v>
      </c>
      <c r="F33" s="144" t="n">
        <v>0</v>
      </c>
      <c r="G33" s="144" t="n">
        <v>2609</v>
      </c>
      <c r="H33" s="144" t="n">
        <v>135912</v>
      </c>
      <c r="I33" s="144" t="n">
        <v>12007</v>
      </c>
      <c r="J33" s="146" t="n">
        <v>599979</v>
      </c>
      <c r="K33" s="144" t="n">
        <v>0</v>
      </c>
      <c r="L33" s="146" t="n">
        <v>599979</v>
      </c>
    </row>
    <row r="34" customFormat="false" ht="12.75" hidden="false" customHeight="false" outlineLevel="0" collapsed="false">
      <c r="A34" s="128" t="s">
        <v>775</v>
      </c>
      <c r="B34" s="144" t="n">
        <v>31461</v>
      </c>
      <c r="C34" s="144" t="n">
        <v>38050</v>
      </c>
      <c r="D34" s="146" t="n">
        <v>69511</v>
      </c>
      <c r="E34" s="144" t="n">
        <v>0</v>
      </c>
      <c r="F34" s="144" t="n">
        <v>0</v>
      </c>
      <c r="G34" s="144" t="n">
        <v>16368</v>
      </c>
      <c r="H34" s="144" t="n">
        <v>8230</v>
      </c>
      <c r="I34" s="144" t="n">
        <v>2527</v>
      </c>
      <c r="J34" s="146" t="n">
        <v>96636</v>
      </c>
      <c r="K34" s="144" t="n">
        <v>0</v>
      </c>
      <c r="L34" s="146" t="n">
        <v>96636</v>
      </c>
    </row>
    <row r="35" customFormat="false" ht="12.75" hidden="false" customHeight="false" outlineLevel="0" collapsed="false">
      <c r="A35" s="128" t="s">
        <v>776</v>
      </c>
      <c r="B35" s="144" t="n">
        <v>116404</v>
      </c>
      <c r="C35" s="144" t="n">
        <v>79664</v>
      </c>
      <c r="D35" s="146" t="n">
        <v>196068</v>
      </c>
      <c r="E35" s="144" t="n">
        <v>0</v>
      </c>
      <c r="F35" s="144" t="n">
        <v>0</v>
      </c>
      <c r="G35" s="144" t="n">
        <v>1838</v>
      </c>
      <c r="H35" s="144" t="n">
        <v>140</v>
      </c>
      <c r="I35" s="144" t="n">
        <v>228</v>
      </c>
      <c r="J35" s="146" t="n">
        <v>198274</v>
      </c>
      <c r="K35" s="144" t="n">
        <v>0</v>
      </c>
      <c r="L35" s="146" t="n">
        <v>198274</v>
      </c>
    </row>
    <row r="36" customFormat="false" ht="12.75" hidden="false" customHeight="false" outlineLevel="0" collapsed="false">
      <c r="A36" s="128" t="s">
        <v>777</v>
      </c>
      <c r="B36" s="144" t="n">
        <v>12356</v>
      </c>
      <c r="C36" s="144" t="n">
        <v>176162</v>
      </c>
      <c r="D36" s="146" t="n">
        <v>188518</v>
      </c>
      <c r="E36" s="144" t="n">
        <v>0</v>
      </c>
      <c r="F36" s="144" t="n">
        <v>0</v>
      </c>
      <c r="G36" s="144" t="n">
        <v>1</v>
      </c>
      <c r="H36" s="144" t="n">
        <v>104647</v>
      </c>
      <c r="I36" s="144" t="n">
        <v>0</v>
      </c>
      <c r="J36" s="146" t="n">
        <v>293166</v>
      </c>
      <c r="K36" s="144" t="n">
        <v>0</v>
      </c>
      <c r="L36" s="146" t="n">
        <v>293166</v>
      </c>
    </row>
    <row r="37" customFormat="false" ht="12.75" hidden="false" customHeight="false" outlineLevel="0" collapsed="false">
      <c r="A37" s="128" t="s">
        <v>778</v>
      </c>
      <c r="B37" s="144" t="n">
        <v>0</v>
      </c>
      <c r="C37" s="144" t="n">
        <v>0</v>
      </c>
      <c r="D37" s="146" t="n">
        <v>0</v>
      </c>
      <c r="E37" s="144" t="n">
        <v>0</v>
      </c>
      <c r="F37" s="144" t="n">
        <v>0</v>
      </c>
      <c r="G37" s="144" t="n">
        <v>0</v>
      </c>
      <c r="H37" s="144" t="n">
        <v>367051</v>
      </c>
      <c r="I37" s="144" t="n">
        <v>0</v>
      </c>
      <c r="J37" s="146" t="n">
        <v>367051</v>
      </c>
      <c r="K37" s="144" t="n">
        <v>0</v>
      </c>
      <c r="L37" s="146" t="n">
        <v>367051</v>
      </c>
    </row>
    <row r="38" customFormat="false" ht="12.75" hidden="false" customHeight="false" outlineLevel="0" collapsed="false">
      <c r="A38" s="128" t="s">
        <v>779</v>
      </c>
      <c r="B38" s="144" t="n">
        <v>0</v>
      </c>
      <c r="C38" s="144" t="n">
        <v>0</v>
      </c>
      <c r="D38" s="146" t="n">
        <v>0</v>
      </c>
      <c r="E38" s="144" t="n">
        <v>0</v>
      </c>
      <c r="F38" s="144" t="n">
        <v>0</v>
      </c>
      <c r="G38" s="144" t="n">
        <v>0</v>
      </c>
      <c r="H38" s="144" t="n">
        <v>37269</v>
      </c>
      <c r="I38" s="144" t="n">
        <v>0</v>
      </c>
      <c r="J38" s="146" t="n">
        <v>37269</v>
      </c>
      <c r="K38" s="144" t="n">
        <v>0</v>
      </c>
      <c r="L38" s="146" t="n">
        <v>37269</v>
      </c>
    </row>
    <row r="39" customFormat="false" ht="12.75" hidden="false" customHeight="false" outlineLevel="0" collapsed="false">
      <c r="A39" s="128" t="s">
        <v>780</v>
      </c>
      <c r="B39" s="144" t="n">
        <v>828</v>
      </c>
      <c r="C39" s="144" t="n">
        <v>2679</v>
      </c>
      <c r="D39" s="146" t="n">
        <v>3507</v>
      </c>
      <c r="E39" s="144" t="n">
        <v>0</v>
      </c>
      <c r="F39" s="144" t="n">
        <v>0</v>
      </c>
      <c r="G39" s="144" t="n">
        <v>457</v>
      </c>
      <c r="H39" s="144" t="n">
        <v>14150</v>
      </c>
      <c r="I39" s="144" t="n">
        <v>0</v>
      </c>
      <c r="J39" s="146" t="n">
        <v>18114</v>
      </c>
      <c r="K39" s="144" t="n">
        <v>0</v>
      </c>
      <c r="L39" s="146" t="n">
        <v>18114</v>
      </c>
    </row>
    <row r="40" customFormat="false" ht="12.75" hidden="false" customHeight="false" outlineLevel="0" collapsed="false">
      <c r="A40" s="128" t="s">
        <v>781</v>
      </c>
      <c r="B40" s="144" t="n">
        <v>7486</v>
      </c>
      <c r="C40" s="144" t="n">
        <v>0</v>
      </c>
      <c r="D40" s="146" t="n">
        <v>7486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0</v>
      </c>
      <c r="J40" s="146" t="n">
        <v>7486</v>
      </c>
      <c r="K40" s="144" t="n">
        <v>0</v>
      </c>
      <c r="L40" s="146" t="n">
        <v>7486</v>
      </c>
    </row>
    <row r="41" customFormat="false" ht="12.75" hidden="false" customHeight="false" outlineLevel="0" collapsed="false">
      <c r="A41" s="128" t="s">
        <v>782</v>
      </c>
      <c r="B41" s="144" t="n">
        <v>20508</v>
      </c>
      <c r="C41" s="144" t="n">
        <v>8813</v>
      </c>
      <c r="D41" s="146" t="n">
        <v>29321</v>
      </c>
      <c r="E41" s="144" t="n">
        <v>0</v>
      </c>
      <c r="F41" s="144" t="n">
        <v>0</v>
      </c>
      <c r="G41" s="144" t="n">
        <v>3319</v>
      </c>
      <c r="H41" s="144" t="n">
        <v>132020</v>
      </c>
      <c r="I41" s="144" t="n">
        <v>95</v>
      </c>
      <c r="J41" s="146" t="n">
        <v>164755</v>
      </c>
      <c r="K41" s="144" t="n">
        <v>0</v>
      </c>
      <c r="L41" s="146" t="n">
        <v>164755</v>
      </c>
    </row>
    <row r="42" customFormat="false" ht="12.75" hidden="false" customHeight="false" outlineLevel="0" collapsed="false">
      <c r="A42" s="128" t="s">
        <v>783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15935</v>
      </c>
      <c r="G42" s="144" t="n">
        <v>0</v>
      </c>
      <c r="H42" s="144" t="n">
        <v>10259</v>
      </c>
      <c r="I42" s="144" t="n">
        <v>0</v>
      </c>
      <c r="J42" s="146" t="n">
        <v>26194</v>
      </c>
      <c r="K42" s="144" t="n">
        <v>0</v>
      </c>
      <c r="L42" s="146" t="n">
        <v>26194</v>
      </c>
    </row>
    <row r="43" customFormat="false" ht="12.75" hidden="false" customHeight="false" outlineLevel="0" collapsed="false">
      <c r="A43" s="128" t="s">
        <v>784</v>
      </c>
      <c r="B43" s="144" t="n">
        <v>14341</v>
      </c>
      <c r="C43" s="144" t="n">
        <v>16324</v>
      </c>
      <c r="D43" s="146" t="n">
        <v>30665</v>
      </c>
      <c r="E43" s="144" t="n">
        <v>0</v>
      </c>
      <c r="F43" s="144" t="n">
        <v>0</v>
      </c>
      <c r="G43" s="144" t="n">
        <v>5</v>
      </c>
      <c r="H43" s="144" t="n">
        <v>82000</v>
      </c>
      <c r="I43" s="144" t="n">
        <v>1</v>
      </c>
      <c r="J43" s="146" t="n">
        <v>112671</v>
      </c>
      <c r="K43" s="144" t="n">
        <v>0</v>
      </c>
      <c r="L43" s="146" t="n">
        <v>112671</v>
      </c>
    </row>
    <row r="44" customFormat="false" ht="12.75" hidden="false" customHeight="false" outlineLevel="0" collapsed="false">
      <c r="A44" s="128" t="s">
        <v>785</v>
      </c>
      <c r="B44" s="144" t="n">
        <v>47659</v>
      </c>
      <c r="C44" s="144" t="n">
        <v>0</v>
      </c>
      <c r="D44" s="146" t="n">
        <v>47659</v>
      </c>
      <c r="E44" s="144" t="n">
        <v>0</v>
      </c>
      <c r="F44" s="144" t="n">
        <v>0</v>
      </c>
      <c r="G44" s="144" t="n">
        <v>435</v>
      </c>
      <c r="H44" s="144" t="n">
        <v>125657</v>
      </c>
      <c r="I44" s="144" t="n">
        <v>0</v>
      </c>
      <c r="J44" s="146" t="n">
        <v>173751</v>
      </c>
      <c r="K44" s="144" t="n">
        <v>0</v>
      </c>
      <c r="L44" s="146" t="n">
        <v>173751</v>
      </c>
    </row>
    <row r="45" customFormat="false" ht="12.75" hidden="false" customHeight="false" outlineLevel="0" collapsed="false">
      <c r="A45" s="128" t="s">
        <v>786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36</v>
      </c>
      <c r="J45" s="146" t="n">
        <v>36</v>
      </c>
      <c r="K45" s="144" t="n">
        <v>0</v>
      </c>
      <c r="L45" s="146" t="n">
        <v>36</v>
      </c>
    </row>
    <row r="46" customFormat="false" ht="12.75" hidden="false" customHeight="false" outlineLevel="0" collapsed="false">
      <c r="A46" s="128" t="s">
        <v>787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8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89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87" t="s">
        <v>789</v>
      </c>
      <c r="B49" s="387" t="n">
        <v>6881413</v>
      </c>
      <c r="C49" s="387" t="n">
        <v>6592003</v>
      </c>
      <c r="D49" s="387" t="n">
        <v>13473416</v>
      </c>
      <c r="E49" s="387" t="n">
        <v>1</v>
      </c>
      <c r="F49" s="387" t="n">
        <v>718364</v>
      </c>
      <c r="G49" s="387" t="n">
        <v>779431</v>
      </c>
      <c r="H49" s="387" t="n">
        <v>5765422</v>
      </c>
      <c r="I49" s="387" t="n">
        <v>53481</v>
      </c>
      <c r="J49" s="387" t="n">
        <v>20790115</v>
      </c>
      <c r="K49" s="387" t="n">
        <v>1113336</v>
      </c>
      <c r="L49" s="387" t="n">
        <v>21903451</v>
      </c>
    </row>
    <row r="50" customFormat="false" ht="12.75" hidden="false" customHeight="false" outlineLevel="0" collapsed="false">
      <c r="A50" s="388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</row>
    <row r="51" customFormat="false" ht="15" hidden="false" customHeight="false" outlineLevel="0" collapsed="false">
      <c r="A51" s="389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90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91</v>
      </c>
      <c r="B54" s="144" t="n">
        <v>2232433</v>
      </c>
      <c r="C54" s="144" t="n">
        <v>1251404</v>
      </c>
      <c r="D54" s="146" t="n">
        <v>3483837</v>
      </c>
      <c r="E54" s="144" t="n">
        <v>0</v>
      </c>
      <c r="F54" s="144" t="n">
        <v>217281</v>
      </c>
      <c r="G54" s="144" t="n">
        <v>155223</v>
      </c>
      <c r="H54" s="144" t="n">
        <v>1462173</v>
      </c>
      <c r="I54" s="144" t="n">
        <v>6249</v>
      </c>
      <c r="J54" s="146" t="n">
        <v>5324763</v>
      </c>
      <c r="K54" s="144" t="n">
        <v>0</v>
      </c>
      <c r="L54" s="146" t="n">
        <v>5324763</v>
      </c>
    </row>
    <row r="55" customFormat="false" ht="12.75" hidden="false" customHeight="false" outlineLevel="0" collapsed="false">
      <c r="A55" s="128" t="s">
        <v>792</v>
      </c>
      <c r="B55" s="144" t="n">
        <v>3209064</v>
      </c>
      <c r="C55" s="144" t="n">
        <v>675560</v>
      </c>
      <c r="D55" s="146" t="n">
        <v>3884624</v>
      </c>
      <c r="E55" s="144" t="n">
        <v>0</v>
      </c>
      <c r="F55" s="144" t="n">
        <v>199</v>
      </c>
      <c r="G55" s="144" t="n">
        <v>421572</v>
      </c>
      <c r="H55" s="144" t="n">
        <v>788927</v>
      </c>
      <c r="I55" s="144" t="n">
        <v>18388</v>
      </c>
      <c r="J55" s="146" t="n">
        <v>5113710</v>
      </c>
      <c r="K55" s="144" t="n">
        <v>0</v>
      </c>
      <c r="L55" s="146" t="n">
        <v>5113710</v>
      </c>
    </row>
    <row r="56" customFormat="false" ht="12.75" hidden="false" customHeight="false" outlineLevel="0" collapsed="false">
      <c r="A56" s="128" t="s">
        <v>793</v>
      </c>
      <c r="B56" s="144" t="n">
        <v>909373</v>
      </c>
      <c r="C56" s="144" t="n">
        <v>748657</v>
      </c>
      <c r="D56" s="146" t="n">
        <v>1658030</v>
      </c>
      <c r="E56" s="144" t="n">
        <v>0</v>
      </c>
      <c r="F56" s="144" t="n">
        <v>0</v>
      </c>
      <c r="G56" s="144" t="n">
        <v>237915</v>
      </c>
      <c r="H56" s="144" t="n">
        <v>887818</v>
      </c>
      <c r="I56" s="144" t="n">
        <v>69478</v>
      </c>
      <c r="J56" s="146" t="n">
        <v>2853241</v>
      </c>
      <c r="K56" s="144" t="n">
        <v>0</v>
      </c>
      <c r="L56" s="146" t="n">
        <v>2853241</v>
      </c>
    </row>
    <row r="57" customFormat="false" ht="12.75" hidden="false" customHeight="false" outlineLevel="0" collapsed="false">
      <c r="A57" s="128" t="s">
        <v>794</v>
      </c>
      <c r="B57" s="144" t="n">
        <v>22299</v>
      </c>
      <c r="C57" s="144" t="n">
        <v>3794</v>
      </c>
      <c r="D57" s="146" t="n">
        <v>26093</v>
      </c>
      <c r="E57" s="144" t="n">
        <v>0</v>
      </c>
      <c r="F57" s="144" t="n">
        <v>0</v>
      </c>
      <c r="G57" s="144" t="n">
        <v>242</v>
      </c>
      <c r="H57" s="144" t="n">
        <v>0</v>
      </c>
      <c r="I57" s="144" t="n">
        <v>396</v>
      </c>
      <c r="J57" s="146" t="n">
        <v>26731</v>
      </c>
      <c r="K57" s="144" t="n">
        <v>0</v>
      </c>
      <c r="L57" s="146" t="n">
        <v>26731</v>
      </c>
    </row>
    <row r="58" customFormat="false" ht="15" hidden="false" customHeight="false" outlineLevel="0" collapsed="false">
      <c r="A58" s="389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87" t="s">
        <v>795</v>
      </c>
      <c r="B59" s="387" t="n">
        <v>6373169</v>
      </c>
      <c r="C59" s="387" t="n">
        <v>2679415</v>
      </c>
      <c r="D59" s="387" t="n">
        <v>9052584</v>
      </c>
      <c r="E59" s="387" t="n">
        <v>0</v>
      </c>
      <c r="F59" s="387" t="n">
        <v>217480</v>
      </c>
      <c r="G59" s="387" t="n">
        <v>814952</v>
      </c>
      <c r="H59" s="387" t="n">
        <v>3138918</v>
      </c>
      <c r="I59" s="387" t="n">
        <v>94511</v>
      </c>
      <c r="J59" s="387" t="n">
        <v>13318445</v>
      </c>
      <c r="K59" s="387" t="n">
        <v>0</v>
      </c>
      <c r="L59" s="387" t="n">
        <v>13318445</v>
      </c>
    </row>
    <row r="60" customFormat="false" ht="13.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</row>
    <row r="61" customFormat="false" ht="13.5" hidden="false" customHeight="false" outlineLevel="0" collapsed="false">
      <c r="A61" s="408" t="s">
        <v>796</v>
      </c>
      <c r="B61" s="409" t="n">
        <v>13254582</v>
      </c>
      <c r="C61" s="409" t="n">
        <v>9271418</v>
      </c>
      <c r="D61" s="409" t="n">
        <v>22526000</v>
      </c>
      <c r="E61" s="409" t="n">
        <v>1</v>
      </c>
      <c r="F61" s="409" t="n">
        <v>935844</v>
      </c>
      <c r="G61" s="409" t="n">
        <v>1594383</v>
      </c>
      <c r="H61" s="409" t="n">
        <v>8904340</v>
      </c>
      <c r="I61" s="409" t="n">
        <v>147992</v>
      </c>
      <c r="J61" s="409" t="n">
        <v>34108560</v>
      </c>
      <c r="K61" s="409" t="n">
        <v>1113336</v>
      </c>
      <c r="L61" s="409" t="n">
        <v>35221896</v>
      </c>
    </row>
    <row r="62" customFormat="false" ht="13.5" hidden="false" customHeight="false" outlineLevel="0" collapsed="false">
      <c r="A62" s="466"/>
      <c r="B62" s="466"/>
      <c r="C62" s="466"/>
      <c r="D62" s="467"/>
      <c r="E62" s="466"/>
      <c r="F62" s="466"/>
      <c r="G62" s="466"/>
      <c r="H62" s="466"/>
      <c r="I62" s="466"/>
      <c r="J62" s="130"/>
      <c r="K62" s="466"/>
      <c r="L62" s="130"/>
    </row>
    <row r="63" customFormat="false" ht="12.75" hidden="false" customHeight="false" outlineLevel="0" collapsed="false">
      <c r="A63" s="108" t="s">
        <v>156</v>
      </c>
    </row>
    <row r="64" customFormat="false" ht="12.75" hidden="false" customHeight="false" outlineLevel="0" collapsed="false">
      <c r="A64" s="108" t="s">
        <v>23</v>
      </c>
    </row>
    <row r="65" customFormat="false" ht="12.75" hidden="false" customHeight="false" outlineLevel="0" collapsed="false">
      <c r="A65" s="152" t="s">
        <v>797</v>
      </c>
      <c r="B65" s="152"/>
    </row>
    <row r="66" customFormat="false" ht="12.75" hidden="false" customHeight="false" outlineLevel="0" collapsed="false">
      <c r="O66" s="206"/>
      <c r="P66" s="206"/>
    </row>
    <row r="68" customFormat="false" ht="12.75" hidden="false" customHeight="false" outlineLevel="0" collapsed="false">
      <c r="M68" s="206"/>
      <c r="N6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1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2273384</v>
      </c>
      <c r="C12" s="85" t="n">
        <v>2063548</v>
      </c>
      <c r="D12" s="86" t="n">
        <v>4336932</v>
      </c>
      <c r="E12" s="85" t="n">
        <v>467154</v>
      </c>
      <c r="F12" s="85" t="n">
        <v>4365154</v>
      </c>
      <c r="G12" s="85" t="n">
        <v>257541</v>
      </c>
      <c r="H12" s="86" t="n">
        <v>9426781</v>
      </c>
      <c r="I12" s="85" t="n">
        <v>2083864</v>
      </c>
      <c r="J12" s="86" t="n">
        <v>11510645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2535343</v>
      </c>
      <c r="C15" s="85" t="n">
        <v>2049356</v>
      </c>
      <c r="D15" s="86" t="n">
        <v>4584699</v>
      </c>
      <c r="E15" s="85" t="n">
        <v>395548</v>
      </c>
      <c r="F15" s="85" t="n">
        <v>6110597</v>
      </c>
      <c r="G15" s="85" t="n">
        <v>427395</v>
      </c>
      <c r="H15" s="86" t="n">
        <v>11518239</v>
      </c>
      <c r="I15" s="85" t="n">
        <v>2028504</v>
      </c>
      <c r="J15" s="86" t="n">
        <v>13546743</v>
      </c>
    </row>
    <row r="16" customFormat="false" ht="12.75" hidden="false" customHeight="false" outlineLevel="0" collapsed="false">
      <c r="A16" s="84" t="s">
        <v>185</v>
      </c>
      <c r="B16" s="85" t="n">
        <v>2526185</v>
      </c>
      <c r="C16" s="85" t="n">
        <v>1967637</v>
      </c>
      <c r="D16" s="86" t="n">
        <v>4493822</v>
      </c>
      <c r="E16" s="85" t="n">
        <v>455604</v>
      </c>
      <c r="F16" s="85" t="n">
        <v>6362306</v>
      </c>
      <c r="G16" s="85" t="n">
        <v>284087</v>
      </c>
      <c r="H16" s="86" t="n">
        <v>11595819</v>
      </c>
      <c r="I16" s="85" t="n">
        <v>2206829</v>
      </c>
      <c r="J16" s="86" t="n">
        <v>13802648</v>
      </c>
    </row>
    <row r="17" customFormat="false" ht="12.75" hidden="false" customHeight="false" outlineLevel="0" collapsed="false">
      <c r="A17" s="84" t="s">
        <v>186</v>
      </c>
      <c r="B17" s="85" t="n">
        <v>2544642</v>
      </c>
      <c r="C17" s="85" t="n">
        <v>2292138</v>
      </c>
      <c r="D17" s="86" t="n">
        <v>4836780</v>
      </c>
      <c r="E17" s="85" t="n">
        <v>493163</v>
      </c>
      <c r="F17" s="85" t="n">
        <v>7036948</v>
      </c>
      <c r="G17" s="85" t="n">
        <v>258969</v>
      </c>
      <c r="H17" s="86" t="n">
        <v>12625860</v>
      </c>
      <c r="I17" s="85" t="n">
        <v>2179443</v>
      </c>
      <c r="J17" s="86" t="n">
        <v>14805303</v>
      </c>
    </row>
    <row r="18" customFormat="false" ht="12.75" hidden="false" customHeight="false" outlineLevel="0" collapsed="false">
      <c r="A18" s="84" t="s">
        <v>187</v>
      </c>
      <c r="B18" s="85" t="n">
        <v>2695654</v>
      </c>
      <c r="C18" s="85" t="n">
        <v>2329112</v>
      </c>
      <c r="D18" s="86" t="n">
        <v>5024766</v>
      </c>
      <c r="E18" s="85" t="n">
        <v>460858</v>
      </c>
      <c r="F18" s="85" t="n">
        <v>7058379</v>
      </c>
      <c r="G18" s="85" t="n">
        <v>158649</v>
      </c>
      <c r="H18" s="86" t="n">
        <v>12702652</v>
      </c>
      <c r="I18" s="85" t="n">
        <v>2254237</v>
      </c>
      <c r="J18" s="86" t="n">
        <v>14956889</v>
      </c>
    </row>
    <row r="19" customFormat="false" ht="12.75" hidden="false" customHeight="false" outlineLevel="0" collapsed="false">
      <c r="A19" s="84" t="s">
        <v>188</v>
      </c>
      <c r="B19" s="85" t="n">
        <v>2791130</v>
      </c>
      <c r="C19" s="85" t="n">
        <v>3174617</v>
      </c>
      <c r="D19" s="86" t="n">
        <v>5965747</v>
      </c>
      <c r="E19" s="85" t="n">
        <v>578547</v>
      </c>
      <c r="F19" s="85" t="n">
        <v>7011655</v>
      </c>
      <c r="G19" s="85" t="n">
        <v>470458</v>
      </c>
      <c r="H19" s="86" t="n">
        <v>14026407</v>
      </c>
      <c r="I19" s="85" t="n">
        <v>2008622</v>
      </c>
      <c r="J19" s="86" t="n">
        <v>16035029</v>
      </c>
    </row>
    <row r="20" customFormat="false" ht="12.75" hidden="false" customHeight="false" outlineLevel="0" collapsed="false">
      <c r="A20" s="84" t="s">
        <v>189</v>
      </c>
      <c r="B20" s="85" t="n">
        <v>2690549</v>
      </c>
      <c r="C20" s="85" t="n">
        <v>2760651</v>
      </c>
      <c r="D20" s="86" t="n">
        <v>5451200</v>
      </c>
      <c r="E20" s="85" t="n">
        <v>607433</v>
      </c>
      <c r="F20" s="85" t="n">
        <v>7759122</v>
      </c>
      <c r="G20" s="85" t="n">
        <v>610817</v>
      </c>
      <c r="H20" s="86" t="n">
        <v>14428572</v>
      </c>
      <c r="I20" s="85" t="n">
        <v>2343175</v>
      </c>
      <c r="J20" s="86" t="n">
        <v>16771747</v>
      </c>
    </row>
    <row r="21" customFormat="false" ht="12.75" hidden="false" customHeight="false" outlineLevel="0" collapsed="false">
      <c r="A21" s="84" t="s">
        <v>190</v>
      </c>
      <c r="B21" s="85" t="n">
        <v>2724723</v>
      </c>
      <c r="C21" s="85" t="n">
        <v>2915978</v>
      </c>
      <c r="D21" s="86" t="n">
        <v>5640701</v>
      </c>
      <c r="E21" s="85" t="n">
        <v>570514</v>
      </c>
      <c r="F21" s="85" t="n">
        <v>6612191</v>
      </c>
      <c r="G21" s="85" t="n">
        <v>669152</v>
      </c>
      <c r="H21" s="86" t="n">
        <v>13492558</v>
      </c>
      <c r="I21" s="85" t="n">
        <v>2635595</v>
      </c>
      <c r="J21" s="86" t="n">
        <v>16128153</v>
      </c>
    </row>
    <row r="22" customFormat="false" ht="12.75" hidden="false" customHeight="false" outlineLevel="0" collapsed="false">
      <c r="A22" s="84" t="s">
        <v>191</v>
      </c>
      <c r="B22" s="85" t="n">
        <v>3218164</v>
      </c>
      <c r="C22" s="85" t="n">
        <v>3047686</v>
      </c>
      <c r="D22" s="86" t="n">
        <v>6265850</v>
      </c>
      <c r="E22" s="85" t="n">
        <v>615124</v>
      </c>
      <c r="F22" s="85" t="n">
        <v>6281061</v>
      </c>
      <c r="G22" s="85" t="n">
        <v>941224</v>
      </c>
      <c r="H22" s="86" t="n">
        <v>14103259</v>
      </c>
      <c r="I22" s="85" t="n">
        <v>2691405</v>
      </c>
      <c r="J22" s="86" t="n">
        <v>16794664</v>
      </c>
    </row>
    <row r="23" customFormat="false" ht="12.75" hidden="false" customHeight="false" outlineLevel="0" collapsed="false">
      <c r="A23" s="84" t="s">
        <v>192</v>
      </c>
      <c r="B23" s="85" t="n">
        <v>3810633</v>
      </c>
      <c r="C23" s="85" t="n">
        <v>3275469</v>
      </c>
      <c r="D23" s="86" t="n">
        <v>7086102</v>
      </c>
      <c r="E23" s="85" t="n">
        <v>957105</v>
      </c>
      <c r="F23" s="85" t="n">
        <v>5843978</v>
      </c>
      <c r="G23" s="85" t="n">
        <v>695791</v>
      </c>
      <c r="H23" s="86" t="n">
        <v>14582976</v>
      </c>
      <c r="I23" s="85" t="n">
        <v>3092766</v>
      </c>
      <c r="J23" s="86" t="n">
        <v>17675742</v>
      </c>
    </row>
    <row r="24" customFormat="false" ht="12.75" hidden="false" customHeight="false" outlineLevel="0" collapsed="false">
      <c r="A24" s="84" t="s">
        <v>193</v>
      </c>
      <c r="B24" s="85" t="n">
        <v>4330304</v>
      </c>
      <c r="C24" s="85" t="n">
        <v>3588878</v>
      </c>
      <c r="D24" s="86" t="n">
        <v>7919182</v>
      </c>
      <c r="E24" s="85" t="n">
        <v>884207</v>
      </c>
      <c r="F24" s="85" t="n">
        <v>5491617</v>
      </c>
      <c r="G24" s="85" t="n">
        <v>681788</v>
      </c>
      <c r="H24" s="86" t="n">
        <v>14976794</v>
      </c>
      <c r="I24" s="85" t="n">
        <v>3548180</v>
      </c>
      <c r="J24" s="86" t="n">
        <v>18524974</v>
      </c>
    </row>
    <row r="25" customFormat="false" ht="12.75" hidden="false" customHeight="false" outlineLevel="0" collapsed="false">
      <c r="A25" s="84" t="s">
        <v>194</v>
      </c>
      <c r="B25" s="85" t="n">
        <v>5016062</v>
      </c>
      <c r="C25" s="85" t="n">
        <v>3828989</v>
      </c>
      <c r="D25" s="86" t="n">
        <v>8845051</v>
      </c>
      <c r="E25" s="85" t="n">
        <v>1158495</v>
      </c>
      <c r="F25" s="85" t="n">
        <v>4404750</v>
      </c>
      <c r="G25" s="85" t="n">
        <v>952655</v>
      </c>
      <c r="H25" s="86" t="n">
        <v>15360951</v>
      </c>
      <c r="I25" s="85" t="n">
        <v>3575999</v>
      </c>
      <c r="J25" s="86" t="n">
        <v>18936950</v>
      </c>
    </row>
    <row r="26" customFormat="false" ht="12.75" hidden="false" customHeight="false" outlineLevel="0" collapsed="false">
      <c r="A26" s="84" t="s">
        <v>195</v>
      </c>
      <c r="B26" s="85" t="n">
        <v>4323801</v>
      </c>
      <c r="C26" s="85" t="n">
        <v>3371917</v>
      </c>
      <c r="D26" s="86" t="n">
        <v>7695718</v>
      </c>
      <c r="E26" s="85" t="n">
        <v>721377</v>
      </c>
      <c r="F26" s="85" t="n">
        <v>4811232</v>
      </c>
      <c r="G26" s="85" t="n">
        <v>331675</v>
      </c>
      <c r="H26" s="86" t="n">
        <v>13560002</v>
      </c>
      <c r="I26" s="85" t="n">
        <v>5086423</v>
      </c>
      <c r="J26" s="86" t="n">
        <v>18646425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4655005</v>
      </c>
      <c r="C29" s="85" t="n">
        <v>3763304</v>
      </c>
      <c r="D29" s="86" t="n">
        <v>8418309</v>
      </c>
      <c r="E29" s="85" t="n">
        <v>766432</v>
      </c>
      <c r="F29" s="85" t="n">
        <v>4551220</v>
      </c>
      <c r="G29" s="85" t="n">
        <v>363674</v>
      </c>
      <c r="H29" s="86" t="n">
        <v>14099635</v>
      </c>
      <c r="I29" s="85" t="n">
        <v>5566814</v>
      </c>
      <c r="J29" s="86" t="n">
        <v>19666449</v>
      </c>
    </row>
    <row r="30" customFormat="false" ht="12.75" hidden="false" customHeight="false" outlineLevel="0" collapsed="false">
      <c r="A30" s="84" t="s">
        <v>185</v>
      </c>
      <c r="B30" s="85" t="n">
        <v>5030811</v>
      </c>
      <c r="C30" s="85" t="n">
        <v>4008227</v>
      </c>
      <c r="D30" s="86" t="n">
        <v>9039038</v>
      </c>
      <c r="E30" s="85" t="n">
        <v>854590</v>
      </c>
      <c r="F30" s="85" t="n">
        <v>5048543</v>
      </c>
      <c r="G30" s="85" t="n">
        <v>137678</v>
      </c>
      <c r="H30" s="86" t="n">
        <v>15079849</v>
      </c>
      <c r="I30" s="85" t="n">
        <v>5978909</v>
      </c>
      <c r="J30" s="86" t="n">
        <v>21058758</v>
      </c>
    </row>
    <row r="31" customFormat="false" ht="12.75" hidden="false" customHeight="false" outlineLevel="0" collapsed="false">
      <c r="A31" s="84" t="s">
        <v>186</v>
      </c>
      <c r="B31" s="85" t="n">
        <v>5643368</v>
      </c>
      <c r="C31" s="85" t="n">
        <v>4797812</v>
      </c>
      <c r="D31" s="86" t="n">
        <v>10441180</v>
      </c>
      <c r="E31" s="85" t="n">
        <v>1144578</v>
      </c>
      <c r="F31" s="85" t="n">
        <v>5443779</v>
      </c>
      <c r="G31" s="85" t="n">
        <v>681718</v>
      </c>
      <c r="H31" s="86" t="n">
        <v>17711255</v>
      </c>
      <c r="I31" s="85" t="n">
        <v>7830508</v>
      </c>
      <c r="J31" s="86" t="n">
        <v>25541763</v>
      </c>
    </row>
    <row r="32" customFormat="false" ht="12.75" hidden="false" customHeight="false" outlineLevel="0" collapsed="false">
      <c r="A32" s="84" t="s">
        <v>187</v>
      </c>
      <c r="B32" s="85" t="n">
        <v>6807926</v>
      </c>
      <c r="C32" s="85" t="n">
        <v>5590903</v>
      </c>
      <c r="D32" s="86" t="n">
        <v>12398829</v>
      </c>
      <c r="E32" s="85" t="n">
        <v>1007525</v>
      </c>
      <c r="F32" s="85" t="n">
        <v>5262130</v>
      </c>
      <c r="G32" s="85" t="n">
        <v>69843</v>
      </c>
      <c r="H32" s="86" t="n">
        <v>18738327</v>
      </c>
      <c r="I32" s="85" t="n">
        <v>8593028</v>
      </c>
      <c r="J32" s="86" t="n">
        <v>27331355</v>
      </c>
    </row>
    <row r="33" customFormat="false" ht="12.75" hidden="false" customHeight="false" outlineLevel="0" collapsed="false">
      <c r="A33" s="84" t="s">
        <v>188</v>
      </c>
      <c r="B33" s="85" t="n">
        <v>7921882</v>
      </c>
      <c r="C33" s="85" t="n">
        <v>5621374</v>
      </c>
      <c r="D33" s="86" t="n">
        <v>13543256</v>
      </c>
      <c r="E33" s="85" t="n">
        <v>1316123</v>
      </c>
      <c r="F33" s="85" t="n">
        <v>5034674</v>
      </c>
      <c r="G33" s="85" t="n">
        <v>159971</v>
      </c>
      <c r="H33" s="86" t="n">
        <v>20054024</v>
      </c>
      <c r="I33" s="85" t="n">
        <v>8073177</v>
      </c>
      <c r="J33" s="86" t="n">
        <v>28127201</v>
      </c>
    </row>
    <row r="34" customFormat="false" ht="12.75" hidden="false" customHeight="false" outlineLevel="0" collapsed="false">
      <c r="A34" s="84" t="s">
        <v>189</v>
      </c>
      <c r="B34" s="85" t="n">
        <v>7417968</v>
      </c>
      <c r="C34" s="85" t="n">
        <v>5993383</v>
      </c>
      <c r="D34" s="86" t="n">
        <v>13411351</v>
      </c>
      <c r="E34" s="85" t="n">
        <v>992328</v>
      </c>
      <c r="F34" s="85" t="n">
        <v>4788870</v>
      </c>
      <c r="G34" s="85" t="n">
        <v>329792</v>
      </c>
      <c r="H34" s="86" t="n">
        <v>19522341</v>
      </c>
      <c r="I34" s="85" t="n">
        <v>7811319</v>
      </c>
      <c r="J34" s="86" t="n">
        <v>27333660</v>
      </c>
    </row>
    <row r="35" customFormat="false" ht="12.75" hidden="false" customHeight="false" outlineLevel="0" collapsed="false">
      <c r="A35" s="84" t="s">
        <v>190</v>
      </c>
      <c r="B35" s="85" t="n">
        <v>7219168</v>
      </c>
      <c r="C35" s="85" t="n">
        <v>5461503</v>
      </c>
      <c r="D35" s="86" t="n">
        <v>12680671</v>
      </c>
      <c r="E35" s="85" t="n">
        <v>963223</v>
      </c>
      <c r="F35" s="85" t="n">
        <v>5054785</v>
      </c>
      <c r="G35" s="85" t="n">
        <v>338131</v>
      </c>
      <c r="H35" s="86" t="n">
        <v>19036810</v>
      </c>
      <c r="I35" s="85" t="n">
        <v>6857394</v>
      </c>
      <c r="J35" s="86" t="n">
        <v>25894204</v>
      </c>
    </row>
    <row r="36" customFormat="false" ht="12.75" hidden="false" customHeight="false" outlineLevel="0" collapsed="false">
      <c r="A36" s="84" t="s">
        <v>191</v>
      </c>
      <c r="B36" s="85" t="n">
        <v>6911956</v>
      </c>
      <c r="C36" s="85" t="n">
        <v>5649224</v>
      </c>
      <c r="D36" s="86" t="n">
        <v>12561180</v>
      </c>
      <c r="E36" s="85" t="n">
        <v>894649</v>
      </c>
      <c r="F36" s="85" t="n">
        <v>5249916</v>
      </c>
      <c r="G36" s="85" t="n">
        <v>358840</v>
      </c>
      <c r="H36" s="86" t="n">
        <v>19064585</v>
      </c>
      <c r="I36" s="85" t="n">
        <v>6658819</v>
      </c>
      <c r="J36" s="86" t="n">
        <v>25723404</v>
      </c>
    </row>
    <row r="37" customFormat="false" ht="12.75" hidden="false" customHeight="false" outlineLevel="0" collapsed="false">
      <c r="A37" s="84" t="s">
        <v>192</v>
      </c>
      <c r="B37" s="85" t="n">
        <v>7846550</v>
      </c>
      <c r="C37" s="85" t="n">
        <v>5187848</v>
      </c>
      <c r="D37" s="86" t="n">
        <v>13034398</v>
      </c>
      <c r="E37" s="85" t="n">
        <v>1127849</v>
      </c>
      <c r="F37" s="85" t="n">
        <v>4814091</v>
      </c>
      <c r="G37" s="85" t="n">
        <v>182134</v>
      </c>
      <c r="H37" s="86" t="n">
        <v>19158472</v>
      </c>
      <c r="I37" s="85" t="n">
        <v>7447967</v>
      </c>
      <c r="J37" s="86" t="n">
        <v>26606439</v>
      </c>
    </row>
    <row r="38" customFormat="false" ht="12.75" hidden="false" customHeight="false" outlineLevel="0" collapsed="false">
      <c r="A38" s="84" t="s">
        <v>193</v>
      </c>
      <c r="B38" s="85" t="n">
        <v>9058145</v>
      </c>
      <c r="C38" s="85" t="n">
        <v>7477914</v>
      </c>
      <c r="D38" s="86" t="n">
        <v>16536059</v>
      </c>
      <c r="E38" s="85" t="n">
        <v>1377684</v>
      </c>
      <c r="F38" s="85" t="n">
        <v>3593011</v>
      </c>
      <c r="G38" s="85" t="n">
        <v>229598</v>
      </c>
      <c r="H38" s="86" t="n">
        <v>21736352</v>
      </c>
      <c r="I38" s="85" t="n">
        <v>6003641</v>
      </c>
      <c r="J38" s="86" t="n">
        <v>27739993</v>
      </c>
    </row>
    <row r="39" customFormat="false" ht="12.75" hidden="false" customHeight="false" outlineLevel="0" collapsed="false">
      <c r="A39" s="84" t="s">
        <v>194</v>
      </c>
      <c r="B39" s="85" t="n">
        <v>9321843</v>
      </c>
      <c r="C39" s="85" t="n">
        <v>5824311</v>
      </c>
      <c r="D39" s="86" t="n">
        <v>15146154</v>
      </c>
      <c r="E39" s="85" t="n">
        <v>1194555</v>
      </c>
      <c r="F39" s="85" t="n">
        <v>3384042</v>
      </c>
      <c r="G39" s="85" t="n">
        <v>1281020</v>
      </c>
      <c r="H39" s="86" t="n">
        <v>21005771</v>
      </c>
      <c r="I39" s="85" t="n">
        <v>6370661</v>
      </c>
      <c r="J39" s="86" t="n">
        <v>27376432</v>
      </c>
    </row>
    <row r="40" customFormat="false" ht="12.75" hidden="false" customHeight="false" outlineLevel="0" collapsed="false">
      <c r="A40" s="84" t="s">
        <v>195</v>
      </c>
      <c r="B40" s="85" t="n">
        <v>8201598</v>
      </c>
      <c r="C40" s="85" t="n">
        <v>5853222</v>
      </c>
      <c r="D40" s="86" t="n">
        <v>14054820</v>
      </c>
      <c r="E40" s="85" t="n">
        <v>1085934</v>
      </c>
      <c r="F40" s="85" t="n">
        <v>3439323</v>
      </c>
      <c r="G40" s="85" t="n">
        <v>1834784</v>
      </c>
      <c r="H40" s="86" t="n">
        <v>20414861</v>
      </c>
      <c r="I40" s="85" t="n">
        <v>6125844</v>
      </c>
      <c r="J40" s="86" t="n">
        <v>26540705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8317582</v>
      </c>
      <c r="C43" s="85" t="n">
        <v>6014015</v>
      </c>
      <c r="D43" s="86" t="n">
        <v>14331597</v>
      </c>
      <c r="E43" s="85" t="n">
        <v>1272145</v>
      </c>
      <c r="F43" s="85" t="n">
        <v>2749011</v>
      </c>
      <c r="G43" s="85" t="n">
        <v>2287133</v>
      </c>
      <c r="H43" s="86" t="n">
        <v>20639886</v>
      </c>
      <c r="I43" s="85" t="n">
        <v>5438871</v>
      </c>
      <c r="J43" s="86" t="n">
        <v>26078757</v>
      </c>
    </row>
    <row r="44" customFormat="false" ht="12.75" hidden="false" customHeight="false" outlineLevel="0" collapsed="false">
      <c r="A44" s="84" t="s">
        <v>185</v>
      </c>
      <c r="B44" s="85" t="n">
        <v>8305291</v>
      </c>
      <c r="C44" s="85" t="n">
        <v>5810603</v>
      </c>
      <c r="D44" s="86" t="n">
        <v>14115894</v>
      </c>
      <c r="E44" s="85" t="n">
        <v>997042</v>
      </c>
      <c r="F44" s="85" t="n">
        <v>2774291</v>
      </c>
      <c r="G44" s="85" t="n">
        <v>2647626</v>
      </c>
      <c r="H44" s="86" t="n">
        <v>20534853</v>
      </c>
      <c r="I44" s="85" t="n">
        <v>5579900</v>
      </c>
      <c r="J44" s="86" t="n">
        <v>26114753</v>
      </c>
    </row>
    <row r="45" customFormat="false" ht="12.75" hidden="false" customHeight="false" outlineLevel="0" collapsed="false">
      <c r="A45" s="84" t="s">
        <v>186</v>
      </c>
      <c r="B45" s="85" t="n">
        <v>9350837</v>
      </c>
      <c r="C45" s="85" t="n">
        <v>5682090</v>
      </c>
      <c r="D45" s="86" t="n">
        <v>15032927</v>
      </c>
      <c r="E45" s="85" t="n">
        <v>1039185</v>
      </c>
      <c r="F45" s="85" t="n">
        <v>2987867</v>
      </c>
      <c r="G45" s="85" t="n">
        <v>2902580</v>
      </c>
      <c r="H45" s="86" t="n">
        <v>21962559</v>
      </c>
      <c r="I45" s="85" t="n">
        <v>4935258</v>
      </c>
      <c r="J45" s="86" t="n">
        <v>26897817</v>
      </c>
    </row>
    <row r="46" customFormat="false" ht="12.75" hidden="false" customHeight="false" outlineLevel="0" collapsed="false">
      <c r="A46" s="84" t="s">
        <v>187</v>
      </c>
      <c r="B46" s="85" t="n">
        <v>9413941</v>
      </c>
      <c r="C46" s="85" t="n">
        <v>6971707</v>
      </c>
      <c r="D46" s="86" t="n">
        <v>16385648</v>
      </c>
      <c r="E46" s="85" t="n">
        <v>1086383</v>
      </c>
      <c r="F46" s="85" t="n">
        <v>3642540</v>
      </c>
      <c r="G46" s="85" t="n">
        <v>2797689</v>
      </c>
      <c r="H46" s="86" t="n">
        <v>23912260</v>
      </c>
      <c r="I46" s="85" t="n">
        <v>3043589</v>
      </c>
      <c r="J46" s="86" t="n">
        <v>26955849</v>
      </c>
    </row>
    <row r="47" customFormat="false" ht="12.75" hidden="false" customHeight="false" outlineLevel="0" collapsed="false">
      <c r="A47" s="84" t="s">
        <v>188</v>
      </c>
      <c r="B47" s="85" t="n">
        <v>9673613</v>
      </c>
      <c r="C47" s="85" t="n">
        <v>6817127</v>
      </c>
      <c r="D47" s="86" t="n">
        <v>16490740</v>
      </c>
      <c r="E47" s="85" t="n">
        <v>1225237</v>
      </c>
      <c r="F47" s="85" t="n">
        <v>3190745</v>
      </c>
      <c r="G47" s="85" t="n">
        <v>2466110</v>
      </c>
      <c r="H47" s="86" t="n">
        <v>23372832</v>
      </c>
      <c r="I47" s="85" t="n">
        <v>3743433</v>
      </c>
      <c r="J47" s="86" t="n">
        <v>27116265</v>
      </c>
    </row>
    <row r="48" customFormat="false" ht="12.75" hidden="false" customHeight="false" outlineLevel="0" collapsed="false">
      <c r="A48" s="84" t="s">
        <v>189</v>
      </c>
      <c r="B48" s="85" t="n">
        <v>9960874</v>
      </c>
      <c r="C48" s="85" t="n">
        <v>6909531</v>
      </c>
      <c r="D48" s="86" t="n">
        <v>16870405</v>
      </c>
      <c r="E48" s="85" t="n">
        <v>1171960</v>
      </c>
      <c r="F48" s="85" t="n">
        <v>3475709</v>
      </c>
      <c r="G48" s="85" t="n">
        <v>2304312</v>
      </c>
      <c r="H48" s="86" t="n">
        <v>23822386</v>
      </c>
      <c r="I48" s="85" t="n">
        <v>4062838</v>
      </c>
      <c r="J48" s="86" t="n">
        <v>27885224</v>
      </c>
    </row>
    <row r="49" customFormat="false" ht="12.75" hidden="false" customHeight="false" outlineLevel="0" collapsed="false">
      <c r="A49" s="84" t="s">
        <v>190</v>
      </c>
      <c r="B49" s="85" t="n">
        <v>10392196</v>
      </c>
      <c r="C49" s="85" t="n">
        <v>7877906</v>
      </c>
      <c r="D49" s="86" t="n">
        <v>18270102</v>
      </c>
      <c r="E49" s="85" t="n">
        <v>1600590</v>
      </c>
      <c r="F49" s="85" t="n">
        <v>4190776</v>
      </c>
      <c r="G49" s="85" t="n">
        <v>2092155</v>
      </c>
      <c r="H49" s="86" t="n">
        <v>26153623</v>
      </c>
      <c r="I49" s="85" t="n">
        <v>3495540</v>
      </c>
      <c r="J49" s="86" t="n">
        <v>29649163</v>
      </c>
    </row>
    <row r="50" customFormat="false" ht="12.75" hidden="false" customHeight="false" outlineLevel="0" collapsed="false">
      <c r="A50" s="84" t="s">
        <v>191</v>
      </c>
      <c r="B50" s="85" t="n">
        <v>9963249</v>
      </c>
      <c r="C50" s="85" t="n">
        <v>7217017</v>
      </c>
      <c r="D50" s="86" t="n">
        <v>17180266</v>
      </c>
      <c r="E50" s="85" t="n">
        <v>1339185</v>
      </c>
      <c r="F50" s="85" t="n">
        <v>5742904</v>
      </c>
      <c r="G50" s="85" t="n">
        <v>2341263</v>
      </c>
      <c r="H50" s="86" t="n">
        <v>26603618</v>
      </c>
      <c r="I50" s="85" t="n">
        <v>3740549</v>
      </c>
      <c r="J50" s="86" t="n">
        <v>30344167</v>
      </c>
    </row>
    <row r="51" customFormat="false" ht="12.75" hidden="false" customHeight="false" outlineLevel="0" collapsed="false">
      <c r="A51" s="84" t="s">
        <v>192</v>
      </c>
      <c r="B51" s="85" t="n">
        <v>10881028</v>
      </c>
      <c r="C51" s="85" t="n">
        <v>7176954</v>
      </c>
      <c r="D51" s="86" t="n">
        <v>18057982</v>
      </c>
      <c r="E51" s="85" t="n">
        <v>1431171</v>
      </c>
      <c r="F51" s="85" t="n">
        <v>6174138</v>
      </c>
      <c r="G51" s="85" t="n">
        <v>1861335</v>
      </c>
      <c r="H51" s="86" t="n">
        <v>27524626</v>
      </c>
      <c r="I51" s="85" t="n">
        <v>3422423</v>
      </c>
      <c r="J51" s="86" t="n">
        <v>30947049</v>
      </c>
    </row>
    <row r="52" customFormat="false" ht="12.75" hidden="false" customHeight="false" outlineLevel="0" collapsed="false">
      <c r="A52" s="84" t="s">
        <v>193</v>
      </c>
      <c r="B52" s="85" t="n">
        <v>11201066</v>
      </c>
      <c r="C52" s="85" t="n">
        <v>8195437</v>
      </c>
      <c r="D52" s="86" t="n">
        <v>19396503</v>
      </c>
      <c r="E52" s="85" t="n">
        <v>1533560</v>
      </c>
      <c r="F52" s="85" t="n">
        <v>6436303</v>
      </c>
      <c r="G52" s="85" t="n">
        <v>1541266</v>
      </c>
      <c r="H52" s="86" t="n">
        <v>28907632</v>
      </c>
      <c r="I52" s="85" t="n">
        <v>3715140</v>
      </c>
      <c r="J52" s="86" t="n">
        <v>32622772</v>
      </c>
    </row>
    <row r="53" customFormat="false" ht="12.75" hidden="false" customHeight="false" outlineLevel="0" collapsed="false">
      <c r="A53" s="84" t="s">
        <v>194</v>
      </c>
      <c r="B53" s="85" t="n">
        <v>12419926</v>
      </c>
      <c r="C53" s="85" t="n">
        <v>7885661</v>
      </c>
      <c r="D53" s="86" t="n">
        <v>20305587</v>
      </c>
      <c r="E53" s="85" t="n">
        <v>1391180</v>
      </c>
      <c r="F53" s="85" t="n">
        <v>6026356</v>
      </c>
      <c r="G53" s="85" t="n">
        <v>1224973</v>
      </c>
      <c r="H53" s="86" t="n">
        <v>28948096</v>
      </c>
      <c r="I53" s="85" t="n">
        <v>3142847</v>
      </c>
      <c r="J53" s="86" t="n">
        <v>32090943</v>
      </c>
    </row>
    <row r="54" customFormat="false" ht="12.75" hidden="false" customHeight="false" outlineLevel="0" collapsed="false">
      <c r="A54" s="84" t="s">
        <v>195</v>
      </c>
      <c r="B54" s="85" t="n">
        <v>11179124</v>
      </c>
      <c r="C54" s="85" t="n">
        <v>7959826</v>
      </c>
      <c r="D54" s="86" t="n">
        <v>19138950</v>
      </c>
      <c r="E54" s="85" t="n">
        <v>1145720</v>
      </c>
      <c r="F54" s="85" t="n">
        <v>6065592</v>
      </c>
      <c r="G54" s="85" t="n">
        <v>792737</v>
      </c>
      <c r="H54" s="86" t="n">
        <v>27142999</v>
      </c>
      <c r="I54" s="85" t="n">
        <v>3572527</v>
      </c>
      <c r="J54" s="86" t="n">
        <v>30715526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11953741</v>
      </c>
      <c r="C57" s="85" t="n">
        <v>7582767</v>
      </c>
      <c r="D57" s="86" t="n">
        <v>19536508</v>
      </c>
      <c r="E57" s="85" t="n">
        <v>1162950</v>
      </c>
      <c r="F57" s="85" t="n">
        <v>7350637</v>
      </c>
      <c r="G57" s="85" t="n">
        <v>2378633</v>
      </c>
      <c r="H57" s="86" t="n">
        <v>30428728</v>
      </c>
      <c r="I57" s="85" t="n">
        <v>2769438</v>
      </c>
      <c r="J57" s="86" t="n">
        <v>33198166</v>
      </c>
    </row>
    <row r="58" customFormat="false" ht="12.75" hidden="false" customHeight="false" outlineLevel="0" collapsed="false">
      <c r="A58" s="84" t="s">
        <v>185</v>
      </c>
      <c r="B58" s="85" t="n">
        <v>11400943</v>
      </c>
      <c r="C58" s="85" t="n">
        <v>8186254</v>
      </c>
      <c r="D58" s="86" t="n">
        <v>19587197</v>
      </c>
      <c r="E58" s="85" t="n">
        <v>1237730</v>
      </c>
      <c r="F58" s="85" t="n">
        <v>8716088</v>
      </c>
      <c r="G58" s="85" t="n">
        <v>2401219</v>
      </c>
      <c r="H58" s="86" t="n">
        <v>31942234</v>
      </c>
      <c r="I58" s="85" t="n">
        <v>2181622</v>
      </c>
      <c r="J58" s="86" t="n">
        <v>34123856</v>
      </c>
    </row>
    <row r="59" customFormat="false" ht="12.75" hidden="false" customHeight="false" outlineLevel="0" collapsed="false">
      <c r="A59" s="84" t="s">
        <v>186</v>
      </c>
      <c r="B59" s="85" t="n">
        <v>12184626</v>
      </c>
      <c r="C59" s="85" t="n">
        <v>8369623</v>
      </c>
      <c r="D59" s="86" t="n">
        <v>20554249</v>
      </c>
      <c r="E59" s="85" t="n">
        <v>1675990</v>
      </c>
      <c r="F59" s="85" t="n">
        <v>8466525</v>
      </c>
      <c r="G59" s="85" t="n">
        <v>2154257</v>
      </c>
      <c r="H59" s="86" t="n">
        <v>32851021</v>
      </c>
      <c r="I59" s="85" t="n">
        <v>1810174</v>
      </c>
      <c r="J59" s="86" t="n">
        <v>34661195</v>
      </c>
    </row>
    <row r="60" customFormat="false" ht="12.75" hidden="false" customHeight="false" outlineLevel="0" collapsed="false">
      <c r="A60" s="84" t="s">
        <v>187</v>
      </c>
      <c r="B60" s="85" t="n">
        <v>13377807</v>
      </c>
      <c r="C60" s="85" t="n">
        <v>8997062</v>
      </c>
      <c r="D60" s="86" t="n">
        <v>22374869</v>
      </c>
      <c r="E60" s="85" t="n">
        <v>1458398</v>
      </c>
      <c r="F60" s="85" t="n">
        <v>10316227</v>
      </c>
      <c r="G60" s="85" t="n">
        <v>1872043</v>
      </c>
      <c r="H60" s="86" t="n">
        <v>36021537</v>
      </c>
      <c r="I60" s="85" t="n">
        <v>1826695</v>
      </c>
      <c r="J60" s="86" t="n">
        <v>37848232</v>
      </c>
    </row>
    <row r="61" customFormat="false" ht="12.75" hidden="false" customHeight="false" outlineLevel="0" collapsed="false">
      <c r="A61" s="84" t="s">
        <v>188</v>
      </c>
      <c r="B61" s="85" t="n">
        <v>13786076</v>
      </c>
      <c r="C61" s="85" t="n">
        <v>8988310</v>
      </c>
      <c r="D61" s="86" t="n">
        <v>22774386</v>
      </c>
      <c r="E61" s="85" t="n">
        <v>1542944</v>
      </c>
      <c r="F61" s="85" t="n">
        <v>10501790</v>
      </c>
      <c r="G61" s="85" t="n">
        <v>1344822</v>
      </c>
      <c r="H61" s="86" t="n">
        <v>36163942</v>
      </c>
      <c r="I61" s="85" t="n">
        <v>2812438</v>
      </c>
      <c r="J61" s="86" t="n">
        <v>38976380</v>
      </c>
    </row>
    <row r="62" customFormat="false" ht="12.75" hidden="false" customHeight="false" outlineLevel="0" collapsed="false">
      <c r="A62" s="84" t="s">
        <v>189</v>
      </c>
      <c r="B62" s="85" t="n">
        <v>14361767</v>
      </c>
      <c r="C62" s="85" t="n">
        <v>9655535</v>
      </c>
      <c r="D62" s="86" t="n">
        <v>24017302</v>
      </c>
      <c r="E62" s="85" t="n">
        <v>1575058</v>
      </c>
      <c r="F62" s="85" t="n">
        <v>9313638</v>
      </c>
      <c r="G62" s="85" t="n">
        <v>1426837</v>
      </c>
      <c r="H62" s="86" t="n">
        <v>36332835</v>
      </c>
      <c r="I62" s="85" t="n">
        <v>2479898</v>
      </c>
      <c r="J62" s="86" t="n">
        <v>38812733</v>
      </c>
    </row>
    <row r="63" customFormat="false" ht="12.75" hidden="false" customHeight="false" outlineLevel="0" collapsed="false">
      <c r="A63" s="84" t="s">
        <v>190</v>
      </c>
      <c r="B63" s="85" t="n">
        <v>14960784</v>
      </c>
      <c r="C63" s="85" t="n">
        <v>8963003</v>
      </c>
      <c r="D63" s="86" t="n">
        <v>23923787</v>
      </c>
      <c r="E63" s="85" t="n">
        <v>1542509</v>
      </c>
      <c r="F63" s="85" t="n">
        <v>9090792</v>
      </c>
      <c r="G63" s="85" t="n">
        <v>1420103</v>
      </c>
      <c r="H63" s="86" t="n">
        <v>35977191</v>
      </c>
      <c r="I63" s="85" t="n">
        <v>2572553</v>
      </c>
      <c r="J63" s="86" t="n">
        <v>38549744</v>
      </c>
    </row>
    <row r="64" customFormat="false" ht="12.75" hidden="false" customHeight="false" outlineLevel="0" collapsed="false">
      <c r="A64" s="84" t="s">
        <v>191</v>
      </c>
      <c r="B64" s="85" t="n">
        <v>13671868</v>
      </c>
      <c r="C64" s="85" t="n">
        <v>9599024</v>
      </c>
      <c r="D64" s="86" t="n">
        <v>23270892</v>
      </c>
      <c r="E64" s="85" t="n">
        <v>1487892</v>
      </c>
      <c r="F64" s="85" t="n">
        <v>9220354</v>
      </c>
      <c r="G64" s="85" t="n">
        <v>1323886</v>
      </c>
      <c r="H64" s="86" t="n">
        <v>35303024</v>
      </c>
      <c r="I64" s="85" t="n">
        <v>2532643</v>
      </c>
      <c r="J64" s="86" t="n">
        <v>37835667</v>
      </c>
    </row>
    <row r="65" customFormat="false" ht="12.75" hidden="false" customHeight="false" outlineLevel="0" collapsed="false">
      <c r="A65" s="84" t="s">
        <v>192</v>
      </c>
      <c r="B65" s="85" t="n">
        <v>13362684</v>
      </c>
      <c r="C65" s="85" t="n">
        <v>10131577</v>
      </c>
      <c r="D65" s="86" t="n">
        <v>23494261</v>
      </c>
      <c r="E65" s="85" t="n">
        <v>1453587</v>
      </c>
      <c r="F65" s="85" t="n">
        <v>9764972</v>
      </c>
      <c r="G65" s="85" t="n">
        <v>1127909</v>
      </c>
      <c r="H65" s="86" t="n">
        <v>35840729</v>
      </c>
      <c r="I65" s="85" t="n">
        <v>2222924</v>
      </c>
      <c r="J65" s="86" t="n">
        <v>38063653</v>
      </c>
    </row>
    <row r="66" customFormat="false" ht="12.75" hidden="false" customHeight="false" outlineLevel="0" collapsed="false">
      <c r="A66" s="84" t="s">
        <v>193</v>
      </c>
      <c r="B66" s="85" t="n">
        <v>14213389</v>
      </c>
      <c r="C66" s="85" t="n">
        <v>10256766</v>
      </c>
      <c r="D66" s="86" t="n">
        <v>24470155</v>
      </c>
      <c r="E66" s="85" t="n">
        <v>1665788</v>
      </c>
      <c r="F66" s="85" t="n">
        <v>10476996</v>
      </c>
      <c r="G66" s="85" t="n">
        <v>678480</v>
      </c>
      <c r="H66" s="86" t="n">
        <v>37291419</v>
      </c>
      <c r="I66" s="85" t="n">
        <v>1875959</v>
      </c>
      <c r="J66" s="86" t="n">
        <v>39167378</v>
      </c>
    </row>
    <row r="67" customFormat="false" ht="12.75" hidden="false" customHeight="false" outlineLevel="0" collapsed="false">
      <c r="A67" s="84" t="s">
        <v>194</v>
      </c>
      <c r="B67" s="85" t="n">
        <v>14092815</v>
      </c>
      <c r="C67" s="85" t="n">
        <v>9362544</v>
      </c>
      <c r="D67" s="86" t="n">
        <v>23455359</v>
      </c>
      <c r="E67" s="85" t="n">
        <v>1691088</v>
      </c>
      <c r="F67" s="85" t="n">
        <v>7983563</v>
      </c>
      <c r="G67" s="85" t="n">
        <v>1002100</v>
      </c>
      <c r="H67" s="86" t="n">
        <v>34132110</v>
      </c>
      <c r="I67" s="85" t="n">
        <v>1884820</v>
      </c>
      <c r="J67" s="86" t="n">
        <v>36016930</v>
      </c>
    </row>
    <row r="68" customFormat="false" ht="12.75" hidden="false" customHeight="false" outlineLevel="0" collapsed="false">
      <c r="A68" s="84" t="s">
        <v>195</v>
      </c>
      <c r="B68" s="85" t="n">
        <v>12923008</v>
      </c>
      <c r="C68" s="85" t="n">
        <v>8424542</v>
      </c>
      <c r="D68" s="86" t="n">
        <v>21347550</v>
      </c>
      <c r="E68" s="85" t="n">
        <v>1284575</v>
      </c>
      <c r="F68" s="85" t="n">
        <v>7545368</v>
      </c>
      <c r="G68" s="85" t="n">
        <v>907219</v>
      </c>
      <c r="H68" s="86" t="n">
        <v>31084712</v>
      </c>
      <c r="I68" s="85" t="n">
        <v>1556091</v>
      </c>
      <c r="J68" s="86" t="n">
        <v>32640803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12656131</v>
      </c>
      <c r="C71" s="85" t="n">
        <v>9211707</v>
      </c>
      <c r="D71" s="86" t="n">
        <v>21867838</v>
      </c>
      <c r="E71" s="85" t="n">
        <v>1348327</v>
      </c>
      <c r="F71" s="85" t="n">
        <v>8125098</v>
      </c>
      <c r="G71" s="85" t="n">
        <v>996015</v>
      </c>
      <c r="H71" s="86" t="n">
        <v>32337278</v>
      </c>
      <c r="I71" s="85" t="n">
        <v>1587417</v>
      </c>
      <c r="J71" s="86" t="n">
        <v>33924695</v>
      </c>
    </row>
    <row r="72" customFormat="false" ht="12.75" hidden="false" customHeight="false" outlineLevel="0" collapsed="false">
      <c r="A72" s="84" t="s">
        <v>200</v>
      </c>
      <c r="B72" s="85" t="n">
        <v>13254582</v>
      </c>
      <c r="C72" s="85" t="n">
        <v>9271418</v>
      </c>
      <c r="D72" s="86" t="n">
        <v>22526000</v>
      </c>
      <c r="E72" s="85" t="n">
        <v>1594383</v>
      </c>
      <c r="F72" s="85" t="n">
        <v>8904340</v>
      </c>
      <c r="G72" s="85" t="n">
        <v>1083837</v>
      </c>
      <c r="H72" s="86" t="n">
        <v>34108560</v>
      </c>
      <c r="I72" s="85" t="n">
        <v>1113336</v>
      </c>
      <c r="J72" s="86" t="n">
        <v>35221896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A75" s="108" t="s">
        <v>156</v>
      </c>
      <c r="B75" s="108"/>
      <c r="E75" s="86"/>
      <c r="F75" s="86"/>
    </row>
    <row r="76" customFormat="false" ht="12.75" hidden="false" customHeight="false" outlineLevel="0" collapsed="false">
      <c r="A76" s="108" t="s">
        <v>23</v>
      </c>
      <c r="B76" s="108"/>
      <c r="E76" s="86"/>
      <c r="F76" s="86"/>
    </row>
    <row r="77" customFormat="false" ht="12.75" hidden="false" customHeight="false" outlineLevel="0" collapsed="false">
      <c r="A77" s="108" t="s">
        <v>129</v>
      </c>
      <c r="B77" s="108"/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  <row r="83" customFormat="false" ht="12.75" hidden="false" customHeight="false" outlineLevel="0" collapsed="false">
      <c r="E83" s="86"/>
      <c r="F83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916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17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347" t="s">
        <v>728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83</v>
      </c>
      <c r="D9" s="264" t="s">
        <v>384</v>
      </c>
      <c r="E9" s="264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86</v>
      </c>
      <c r="D10" s="264" t="s">
        <v>387</v>
      </c>
      <c r="E10" s="264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347"/>
      <c r="B11" s="264" t="s">
        <v>391</v>
      </c>
      <c r="C11" s="264" t="s">
        <v>392</v>
      </c>
      <c r="D11" s="264" t="s">
        <v>363</v>
      </c>
      <c r="E11" s="264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347"/>
      <c r="B12" s="268" t="s">
        <v>398</v>
      </c>
      <c r="C12" s="268" t="s">
        <v>399</v>
      </c>
      <c r="D12" s="268" t="s">
        <v>400</v>
      </c>
      <c r="E12" s="268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753</v>
      </c>
      <c r="B14" s="354" t="n">
        <v>1050000</v>
      </c>
      <c r="C14" s="354" t="n">
        <v>0</v>
      </c>
      <c r="D14" s="354" t="n">
        <v>0</v>
      </c>
      <c r="E14" s="354" t="n">
        <v>552748</v>
      </c>
      <c r="F14" s="354" t="n">
        <v>0</v>
      </c>
      <c r="G14" s="354" t="n">
        <v>1415008</v>
      </c>
      <c r="H14" s="354" t="n">
        <v>-51912</v>
      </c>
      <c r="I14" s="354" t="n">
        <v>-34890</v>
      </c>
      <c r="J14" s="355" t="n">
        <v>2930954</v>
      </c>
    </row>
    <row r="15" s="357" customFormat="true" ht="15.75" hidden="false" customHeight="false" outlineLevel="0" collapsed="false">
      <c r="A15" s="354" t="s">
        <v>754</v>
      </c>
      <c r="B15" s="354" t="n">
        <v>268060</v>
      </c>
      <c r="C15" s="354" t="n">
        <v>0</v>
      </c>
      <c r="D15" s="354" t="n">
        <v>36</v>
      </c>
      <c r="E15" s="354" t="n">
        <v>247356</v>
      </c>
      <c r="F15" s="354" t="n">
        <v>0</v>
      </c>
      <c r="G15" s="354" t="n">
        <v>2232086</v>
      </c>
      <c r="H15" s="354" t="n">
        <v>-22172</v>
      </c>
      <c r="I15" s="354" t="n">
        <v>0</v>
      </c>
      <c r="J15" s="355" t="n">
        <v>2725366</v>
      </c>
    </row>
    <row r="16" s="357" customFormat="true" ht="15.75" hidden="false" customHeight="false" outlineLevel="0" collapsed="false">
      <c r="A16" s="354" t="s">
        <v>755</v>
      </c>
      <c r="B16" s="354" t="n">
        <v>1078275</v>
      </c>
      <c r="C16" s="354" t="n">
        <v>0</v>
      </c>
      <c r="D16" s="354" t="n">
        <v>67495</v>
      </c>
      <c r="E16" s="354" t="n">
        <v>530953</v>
      </c>
      <c r="F16" s="354" t="n">
        <v>0</v>
      </c>
      <c r="G16" s="354" t="n">
        <v>1226837</v>
      </c>
      <c r="H16" s="354" t="n">
        <v>30634</v>
      </c>
      <c r="I16" s="354" t="n">
        <v>0</v>
      </c>
      <c r="J16" s="355" t="n">
        <v>2934194</v>
      </c>
    </row>
    <row r="17" s="357" customFormat="true" ht="15.75" hidden="false" customHeight="false" outlineLevel="0" collapsed="false">
      <c r="A17" s="354" t="s">
        <v>756</v>
      </c>
      <c r="B17" s="354" t="n">
        <v>364713</v>
      </c>
      <c r="C17" s="354" t="n">
        <v>0</v>
      </c>
      <c r="D17" s="354" t="n">
        <v>0</v>
      </c>
      <c r="E17" s="354" t="n">
        <v>405389</v>
      </c>
      <c r="F17" s="354" t="n">
        <v>0</v>
      </c>
      <c r="G17" s="354" t="n">
        <v>1757277</v>
      </c>
      <c r="H17" s="354" t="n">
        <v>27116</v>
      </c>
      <c r="I17" s="354" t="n">
        <v>0</v>
      </c>
      <c r="J17" s="355" t="n">
        <v>2554495</v>
      </c>
    </row>
    <row r="18" s="357" customFormat="true" ht="15.75" hidden="false" customHeight="false" outlineLevel="0" collapsed="false">
      <c r="A18" s="354" t="s">
        <v>757</v>
      </c>
      <c r="B18" s="354" t="n">
        <v>169675</v>
      </c>
      <c r="C18" s="354" t="n">
        <v>0</v>
      </c>
      <c r="D18" s="354" t="n">
        <v>353548</v>
      </c>
      <c r="E18" s="354" t="n">
        <v>119469</v>
      </c>
      <c r="F18" s="354" t="n">
        <v>0</v>
      </c>
      <c r="G18" s="354" t="n">
        <v>497722</v>
      </c>
      <c r="H18" s="354" t="n">
        <v>118</v>
      </c>
      <c r="I18" s="354" t="n">
        <v>0</v>
      </c>
      <c r="J18" s="355" t="n">
        <v>1140532</v>
      </c>
    </row>
    <row r="19" s="357" customFormat="true" ht="15.75" hidden="false" customHeight="false" outlineLevel="0" collapsed="false">
      <c r="A19" s="354" t="s">
        <v>758</v>
      </c>
      <c r="B19" s="354" t="n">
        <v>85050</v>
      </c>
      <c r="C19" s="354" t="n">
        <v>0</v>
      </c>
      <c r="D19" s="354" t="n">
        <v>0</v>
      </c>
      <c r="E19" s="354" t="n">
        <v>85090</v>
      </c>
      <c r="F19" s="354" t="n">
        <v>0</v>
      </c>
      <c r="G19" s="354" t="n">
        <v>540248</v>
      </c>
      <c r="H19" s="354" t="n">
        <v>1670</v>
      </c>
      <c r="I19" s="354" t="n">
        <v>0</v>
      </c>
      <c r="J19" s="355" t="n">
        <v>712058</v>
      </c>
    </row>
    <row r="20" s="357" customFormat="true" ht="15.75" hidden="false" customHeight="false" outlineLevel="0" collapsed="false">
      <c r="A20" s="354" t="s">
        <v>759</v>
      </c>
      <c r="B20" s="354" t="n">
        <v>280524</v>
      </c>
      <c r="C20" s="354" t="n">
        <v>0</v>
      </c>
      <c r="D20" s="354" t="n">
        <v>0</v>
      </c>
      <c r="E20" s="354" t="n">
        <v>129855</v>
      </c>
      <c r="F20" s="354" t="n">
        <v>0</v>
      </c>
      <c r="G20" s="354" t="n">
        <v>260261</v>
      </c>
      <c r="H20" s="354" t="n">
        <v>4053</v>
      </c>
      <c r="I20" s="354" t="n">
        <v>0</v>
      </c>
      <c r="J20" s="355" t="n">
        <v>674693</v>
      </c>
    </row>
    <row r="21" s="357" customFormat="true" ht="15.75" hidden="false" customHeight="false" outlineLevel="0" collapsed="false">
      <c r="A21" s="354" t="s">
        <v>760</v>
      </c>
      <c r="B21" s="354" t="n">
        <v>268503</v>
      </c>
      <c r="C21" s="354" t="n">
        <v>100000</v>
      </c>
      <c r="D21" s="354" t="n">
        <v>0</v>
      </c>
      <c r="E21" s="354" t="n">
        <v>70202</v>
      </c>
      <c r="F21" s="354" t="n">
        <v>0</v>
      </c>
      <c r="G21" s="354" t="n">
        <v>81228</v>
      </c>
      <c r="H21" s="354" t="n">
        <v>-658</v>
      </c>
      <c r="I21" s="354" t="n">
        <v>0</v>
      </c>
      <c r="J21" s="355" t="n">
        <v>519275</v>
      </c>
    </row>
    <row r="22" s="357" customFormat="true" ht="15.75" hidden="false" customHeight="false" outlineLevel="0" collapsed="false">
      <c r="A22" s="354" t="s">
        <v>761</v>
      </c>
      <c r="B22" s="354" t="n">
        <v>40000</v>
      </c>
      <c r="C22" s="354" t="n">
        <v>0</v>
      </c>
      <c r="D22" s="354" t="n">
        <v>0</v>
      </c>
      <c r="E22" s="354" t="n">
        <v>40000</v>
      </c>
      <c r="F22" s="354" t="n">
        <v>0</v>
      </c>
      <c r="G22" s="354" t="n">
        <v>571539</v>
      </c>
      <c r="H22" s="354" t="n">
        <v>835</v>
      </c>
      <c r="I22" s="354" t="n">
        <v>0</v>
      </c>
      <c r="J22" s="355" t="n">
        <v>652374</v>
      </c>
    </row>
    <row r="23" s="357" customFormat="true" ht="15.75" hidden="false" customHeight="false" outlineLevel="0" collapsed="false">
      <c r="A23" s="354" t="s">
        <v>762</v>
      </c>
      <c r="B23" s="354" t="n">
        <v>40000</v>
      </c>
      <c r="C23" s="354" t="n">
        <v>0</v>
      </c>
      <c r="D23" s="354" t="n">
        <v>117021</v>
      </c>
      <c r="E23" s="354" t="n">
        <v>40000</v>
      </c>
      <c r="F23" s="354" t="n">
        <v>0</v>
      </c>
      <c r="G23" s="354" t="n">
        <v>344961</v>
      </c>
      <c r="H23" s="354" t="n">
        <v>-9596</v>
      </c>
      <c r="I23" s="354" t="n">
        <v>0</v>
      </c>
      <c r="J23" s="355" t="n">
        <v>532386</v>
      </c>
    </row>
    <row r="24" s="357" customFormat="true" ht="15.75" hidden="false" customHeight="false" outlineLevel="0" collapsed="false">
      <c r="A24" s="354" t="s">
        <v>763</v>
      </c>
      <c r="B24" s="354" t="n">
        <v>485000</v>
      </c>
      <c r="C24" s="354" t="n">
        <v>0</v>
      </c>
      <c r="D24" s="354" t="n">
        <v>165000</v>
      </c>
      <c r="E24" s="354" t="n">
        <v>85996</v>
      </c>
      <c r="F24" s="354" t="n">
        <v>0</v>
      </c>
      <c r="G24" s="354" t="n">
        <v>319352</v>
      </c>
      <c r="H24" s="354" t="n">
        <v>1042</v>
      </c>
      <c r="I24" s="354" t="n">
        <v>0</v>
      </c>
      <c r="J24" s="355" t="n">
        <v>1056390</v>
      </c>
    </row>
    <row r="25" s="357" customFormat="true" ht="15.75" hidden="false" customHeight="false" outlineLevel="0" collapsed="false">
      <c r="A25" s="354" t="s">
        <v>764</v>
      </c>
      <c r="B25" s="354" t="n">
        <v>69888</v>
      </c>
      <c r="C25" s="354" t="n">
        <v>0</v>
      </c>
      <c r="D25" s="354" t="n">
        <v>27386</v>
      </c>
      <c r="E25" s="354" t="n">
        <v>83298</v>
      </c>
      <c r="F25" s="354" t="n">
        <v>0</v>
      </c>
      <c r="G25" s="354" t="n">
        <v>255764</v>
      </c>
      <c r="H25" s="354" t="n">
        <v>8219</v>
      </c>
      <c r="I25" s="354" t="n">
        <v>0</v>
      </c>
      <c r="J25" s="355" t="n">
        <v>444555</v>
      </c>
    </row>
    <row r="26" s="357" customFormat="true" ht="15.75" hidden="false" customHeight="false" outlineLevel="0" collapsed="false">
      <c r="A26" s="354" t="s">
        <v>765</v>
      </c>
      <c r="B26" s="354" t="n">
        <v>30600</v>
      </c>
      <c r="C26" s="354" t="n">
        <v>0</v>
      </c>
      <c r="D26" s="354" t="n">
        <v>0</v>
      </c>
      <c r="E26" s="354" t="n">
        <v>39870</v>
      </c>
      <c r="F26" s="354" t="n">
        <v>0</v>
      </c>
      <c r="G26" s="354" t="n">
        <v>281685</v>
      </c>
      <c r="H26" s="354" t="n">
        <v>160</v>
      </c>
      <c r="I26" s="354" t="n">
        <v>0</v>
      </c>
      <c r="J26" s="355" t="n">
        <v>352315</v>
      </c>
    </row>
    <row r="27" s="357" customFormat="true" ht="15.75" hidden="false" customHeight="false" outlineLevel="0" collapsed="false">
      <c r="A27" s="354" t="s">
        <v>766</v>
      </c>
      <c r="B27" s="354" t="n">
        <v>132694</v>
      </c>
      <c r="C27" s="354" t="n">
        <v>0</v>
      </c>
      <c r="D27" s="354" t="n">
        <v>309235</v>
      </c>
      <c r="E27" s="354" t="n">
        <v>60811</v>
      </c>
      <c r="F27" s="354" t="n">
        <v>0</v>
      </c>
      <c r="G27" s="354" t="n">
        <v>128126</v>
      </c>
      <c r="H27" s="354" t="n">
        <v>-52385</v>
      </c>
      <c r="I27" s="354" t="n">
        <v>0</v>
      </c>
      <c r="J27" s="355" t="n">
        <v>578481</v>
      </c>
    </row>
    <row r="28" s="357" customFormat="true" ht="15.75" hidden="false" customHeight="false" outlineLevel="0" collapsed="false">
      <c r="A28" s="354" t="s">
        <v>767</v>
      </c>
      <c r="B28" s="354" t="n">
        <v>134000</v>
      </c>
      <c r="C28" s="354" t="n">
        <v>0</v>
      </c>
      <c r="D28" s="354" t="n">
        <v>50000</v>
      </c>
      <c r="E28" s="354" t="n">
        <v>47213</v>
      </c>
      <c r="F28" s="354" t="n">
        <v>0</v>
      </c>
      <c r="G28" s="354" t="n">
        <v>55394</v>
      </c>
      <c r="H28" s="354" t="n">
        <v>-13064</v>
      </c>
      <c r="I28" s="354" t="n">
        <v>0</v>
      </c>
      <c r="J28" s="355" t="n">
        <v>273543</v>
      </c>
    </row>
    <row r="29" s="357" customFormat="true" ht="15.75" hidden="false" customHeight="false" outlineLevel="0" collapsed="false">
      <c r="A29" s="354" t="s">
        <v>768</v>
      </c>
      <c r="B29" s="354" t="n">
        <v>25500</v>
      </c>
      <c r="C29" s="354" t="n">
        <v>0</v>
      </c>
      <c r="D29" s="354" t="n">
        <v>47640</v>
      </c>
      <c r="E29" s="354" t="n">
        <v>26218</v>
      </c>
      <c r="F29" s="354" t="n">
        <v>0</v>
      </c>
      <c r="G29" s="354" t="n">
        <v>100161</v>
      </c>
      <c r="H29" s="354" t="n">
        <v>-1087</v>
      </c>
      <c r="I29" s="354" t="n">
        <v>0</v>
      </c>
      <c r="J29" s="355" t="n">
        <v>198432</v>
      </c>
    </row>
    <row r="30" s="357" customFormat="true" ht="15.75" hidden="false" customHeight="false" outlineLevel="0" collapsed="false">
      <c r="A30" s="354" t="s">
        <v>769</v>
      </c>
      <c r="B30" s="354" t="n">
        <v>40000</v>
      </c>
      <c r="C30" s="354" t="n">
        <v>0</v>
      </c>
      <c r="D30" s="354" t="n">
        <v>0</v>
      </c>
      <c r="E30" s="354" t="n">
        <v>40000</v>
      </c>
      <c r="F30" s="354" t="n">
        <v>0</v>
      </c>
      <c r="G30" s="354" t="n">
        <v>471253</v>
      </c>
      <c r="H30" s="354" t="n">
        <v>-7671</v>
      </c>
      <c r="I30" s="354" t="n">
        <v>0</v>
      </c>
      <c r="J30" s="355" t="n">
        <v>543582</v>
      </c>
    </row>
    <row r="31" s="357" customFormat="true" ht="15.75" hidden="false" customHeight="false" outlineLevel="0" collapsed="false">
      <c r="A31" s="354" t="s">
        <v>770</v>
      </c>
      <c r="B31" s="354" t="n">
        <v>16197</v>
      </c>
      <c r="C31" s="354" t="n">
        <v>0</v>
      </c>
      <c r="D31" s="354" t="n">
        <v>102491</v>
      </c>
      <c r="E31" s="354" t="n">
        <v>16917</v>
      </c>
      <c r="F31" s="354" t="n">
        <v>0</v>
      </c>
      <c r="G31" s="354" t="n">
        <v>55835</v>
      </c>
      <c r="H31" s="354" t="n">
        <v>-369</v>
      </c>
      <c r="I31" s="354" t="n">
        <v>0</v>
      </c>
      <c r="J31" s="355" t="n">
        <v>191071</v>
      </c>
    </row>
    <row r="32" s="357" customFormat="true" ht="15.75" hidden="false" customHeight="false" outlineLevel="0" collapsed="false">
      <c r="A32" s="354" t="s">
        <v>771</v>
      </c>
      <c r="B32" s="354" t="n">
        <v>60000</v>
      </c>
      <c r="C32" s="354" t="n">
        <v>0</v>
      </c>
      <c r="D32" s="354" t="n">
        <v>1140</v>
      </c>
      <c r="E32" s="354" t="n">
        <v>23696</v>
      </c>
      <c r="F32" s="354" t="n">
        <v>0</v>
      </c>
      <c r="G32" s="354" t="n">
        <v>91826</v>
      </c>
      <c r="H32" s="354" t="n">
        <v>1793</v>
      </c>
      <c r="I32" s="354" t="n">
        <v>0</v>
      </c>
      <c r="J32" s="355" t="n">
        <v>178455</v>
      </c>
    </row>
    <row r="33" s="357" customFormat="true" ht="15.75" hidden="false" customHeight="false" outlineLevel="0" collapsed="false">
      <c r="A33" s="354" t="s">
        <v>772</v>
      </c>
      <c r="B33" s="354" t="n">
        <v>18720</v>
      </c>
      <c r="C33" s="354" t="n">
        <v>0</v>
      </c>
      <c r="D33" s="354" t="n">
        <v>0</v>
      </c>
      <c r="E33" s="354" t="n">
        <v>18720</v>
      </c>
      <c r="F33" s="354" t="n">
        <v>0</v>
      </c>
      <c r="G33" s="354" t="n">
        <v>130564</v>
      </c>
      <c r="H33" s="354" t="n">
        <v>1953</v>
      </c>
      <c r="I33" s="354" t="n">
        <v>0</v>
      </c>
      <c r="J33" s="355" t="n">
        <v>169957</v>
      </c>
    </row>
    <row r="34" s="357" customFormat="true" ht="15.75" hidden="false" customHeight="false" outlineLevel="0" collapsed="false">
      <c r="A34" s="354" t="s">
        <v>773</v>
      </c>
      <c r="B34" s="354" t="n">
        <v>51043</v>
      </c>
      <c r="C34" s="354" t="n">
        <v>0</v>
      </c>
      <c r="D34" s="354" t="n">
        <v>245970</v>
      </c>
      <c r="E34" s="354" t="n">
        <v>26291</v>
      </c>
      <c r="F34" s="354" t="n">
        <v>0</v>
      </c>
      <c r="G34" s="354" t="n">
        <v>-21855</v>
      </c>
      <c r="H34" s="354" t="n">
        <v>457</v>
      </c>
      <c r="I34" s="354" t="n">
        <v>0</v>
      </c>
      <c r="J34" s="355" t="n">
        <v>301906</v>
      </c>
    </row>
    <row r="35" s="357" customFormat="true" ht="15.75" hidden="false" customHeight="false" outlineLevel="0" collapsed="false">
      <c r="A35" s="354" t="s">
        <v>774</v>
      </c>
      <c r="B35" s="354" t="n">
        <v>8000</v>
      </c>
      <c r="C35" s="354" t="n">
        <v>0</v>
      </c>
      <c r="D35" s="354" t="n">
        <v>80000</v>
      </c>
      <c r="E35" s="354" t="n">
        <v>102026</v>
      </c>
      <c r="F35" s="354" t="n">
        <v>0</v>
      </c>
      <c r="G35" s="354" t="n">
        <v>27540</v>
      </c>
      <c r="H35" s="354" t="n">
        <v>-125</v>
      </c>
      <c r="I35" s="354" t="n">
        <v>0</v>
      </c>
      <c r="J35" s="355" t="n">
        <v>217441</v>
      </c>
    </row>
    <row r="36" s="357" customFormat="true" ht="15.75" hidden="false" customHeight="false" outlineLevel="0" collapsed="false">
      <c r="A36" s="354" t="s">
        <v>775</v>
      </c>
      <c r="B36" s="354" t="n">
        <v>25159</v>
      </c>
      <c r="C36" s="354" t="n">
        <v>0</v>
      </c>
      <c r="D36" s="354" t="n">
        <v>133745</v>
      </c>
      <c r="E36" s="354" t="n">
        <v>15304</v>
      </c>
      <c r="F36" s="354" t="n">
        <v>0</v>
      </c>
      <c r="G36" s="354" t="n">
        <v>22420</v>
      </c>
      <c r="H36" s="354" t="n">
        <v>-52</v>
      </c>
      <c r="I36" s="354" t="n">
        <v>0</v>
      </c>
      <c r="J36" s="355" t="n">
        <v>196576</v>
      </c>
    </row>
    <row r="37" s="357" customFormat="true" ht="15.75" hidden="false" customHeight="false" outlineLevel="0" collapsed="false">
      <c r="A37" s="354" t="s">
        <v>776</v>
      </c>
      <c r="B37" s="354" t="n">
        <v>54568</v>
      </c>
      <c r="C37" s="354" t="n">
        <v>0</v>
      </c>
      <c r="D37" s="354" t="n">
        <v>4256</v>
      </c>
      <c r="E37" s="354" t="n">
        <v>41941</v>
      </c>
      <c r="F37" s="354" t="n">
        <v>0</v>
      </c>
      <c r="G37" s="354" t="n">
        <v>106617</v>
      </c>
      <c r="H37" s="354" t="n">
        <v>-7357</v>
      </c>
      <c r="I37" s="354" t="n">
        <v>-1022</v>
      </c>
      <c r="J37" s="355" t="n">
        <v>199003</v>
      </c>
    </row>
    <row r="38" s="357" customFormat="true" ht="15.75" hidden="false" customHeight="false" outlineLevel="0" collapsed="false">
      <c r="A38" s="354" t="s">
        <v>777</v>
      </c>
      <c r="B38" s="354" t="n">
        <v>51000</v>
      </c>
      <c r="C38" s="354" t="n">
        <v>0</v>
      </c>
      <c r="D38" s="354" t="n">
        <v>5995</v>
      </c>
      <c r="E38" s="354" t="n">
        <v>5781</v>
      </c>
      <c r="F38" s="354" t="n">
        <v>0</v>
      </c>
      <c r="G38" s="354" t="n">
        <v>9757</v>
      </c>
      <c r="H38" s="354" t="n">
        <v>0</v>
      </c>
      <c r="I38" s="354" t="n">
        <v>0</v>
      </c>
      <c r="J38" s="355" t="n">
        <v>72533</v>
      </c>
    </row>
    <row r="39" s="357" customFormat="true" ht="15.75" hidden="false" customHeight="false" outlineLevel="0" collapsed="false">
      <c r="A39" s="354" t="s">
        <v>778</v>
      </c>
      <c r="B39" s="354" t="n">
        <v>50000</v>
      </c>
      <c r="C39" s="354" t="n">
        <v>0</v>
      </c>
      <c r="D39" s="354" t="n">
        <v>0</v>
      </c>
      <c r="E39" s="354" t="n">
        <v>9281</v>
      </c>
      <c r="F39" s="354" t="n">
        <v>0</v>
      </c>
      <c r="G39" s="354" t="n">
        <v>22059</v>
      </c>
      <c r="H39" s="354" t="n">
        <v>0</v>
      </c>
      <c r="I39" s="354" t="n">
        <v>0</v>
      </c>
      <c r="J39" s="355" t="n">
        <v>81340</v>
      </c>
    </row>
    <row r="40" s="357" customFormat="true" ht="15.75" hidden="false" customHeight="false" outlineLevel="0" collapsed="false">
      <c r="A40" s="354" t="s">
        <v>779</v>
      </c>
      <c r="B40" s="354" t="n">
        <v>8076</v>
      </c>
      <c r="C40" s="354" t="n">
        <v>0</v>
      </c>
      <c r="D40" s="354" t="n">
        <v>0</v>
      </c>
      <c r="E40" s="354" t="n">
        <v>7460</v>
      </c>
      <c r="F40" s="354" t="n">
        <v>0</v>
      </c>
      <c r="G40" s="354" t="n">
        <v>40078</v>
      </c>
      <c r="H40" s="354" t="n">
        <v>5</v>
      </c>
      <c r="I40" s="354" t="n">
        <v>0</v>
      </c>
      <c r="J40" s="355" t="n">
        <v>55619</v>
      </c>
    </row>
    <row r="41" s="357" customFormat="true" ht="15.75" hidden="false" customHeight="false" outlineLevel="0" collapsed="false">
      <c r="A41" s="354" t="s">
        <v>780</v>
      </c>
      <c r="B41" s="354" t="n">
        <v>75700</v>
      </c>
      <c r="C41" s="354" t="n">
        <v>0</v>
      </c>
      <c r="D41" s="354" t="n">
        <v>15770</v>
      </c>
      <c r="E41" s="354" t="n">
        <v>4966</v>
      </c>
      <c r="F41" s="354" t="n">
        <v>0</v>
      </c>
      <c r="G41" s="354" t="n">
        <v>-1248</v>
      </c>
      <c r="H41" s="354" t="n">
        <v>-5523</v>
      </c>
      <c r="I41" s="354" t="n">
        <v>0</v>
      </c>
      <c r="J41" s="355" t="n">
        <v>89665</v>
      </c>
    </row>
    <row r="42" s="357" customFormat="true" ht="15.75" hidden="false" customHeight="false" outlineLevel="0" collapsed="false">
      <c r="A42" s="354" t="s">
        <v>781</v>
      </c>
      <c r="B42" s="354" t="n">
        <v>16000</v>
      </c>
      <c r="C42" s="354" t="n">
        <v>0</v>
      </c>
      <c r="D42" s="354" t="n">
        <v>0</v>
      </c>
      <c r="E42" s="354" t="n">
        <v>13110</v>
      </c>
      <c r="F42" s="354" t="n">
        <v>0</v>
      </c>
      <c r="G42" s="354" t="n">
        <v>82128</v>
      </c>
      <c r="H42" s="354" t="n">
        <v>0</v>
      </c>
      <c r="I42" s="354" t="n">
        <v>0</v>
      </c>
      <c r="J42" s="355" t="n">
        <v>111238</v>
      </c>
    </row>
    <row r="43" s="357" customFormat="true" ht="15.75" hidden="false" customHeight="false" outlineLevel="0" collapsed="false">
      <c r="A43" s="354" t="s">
        <v>782</v>
      </c>
      <c r="B43" s="354" t="n">
        <v>64000</v>
      </c>
      <c r="C43" s="354" t="n">
        <v>0</v>
      </c>
      <c r="D43" s="354" t="n">
        <v>48400</v>
      </c>
      <c r="E43" s="354" t="n">
        <v>7177</v>
      </c>
      <c r="F43" s="354" t="n">
        <v>0</v>
      </c>
      <c r="G43" s="354" t="n">
        <v>-16554</v>
      </c>
      <c r="H43" s="354" t="n">
        <v>-2070</v>
      </c>
      <c r="I43" s="354" t="n">
        <v>0</v>
      </c>
      <c r="J43" s="355" t="n">
        <v>100953</v>
      </c>
    </row>
    <row r="44" s="357" customFormat="true" ht="15.75" hidden="false" customHeight="false" outlineLevel="0" collapsed="false">
      <c r="A44" s="354" t="s">
        <v>783</v>
      </c>
      <c r="B44" s="354" t="n">
        <v>22000</v>
      </c>
      <c r="C44" s="354" t="n">
        <v>0</v>
      </c>
      <c r="D44" s="354" t="n">
        <v>4000</v>
      </c>
      <c r="E44" s="354" t="n">
        <v>5772</v>
      </c>
      <c r="F44" s="354" t="n">
        <v>0</v>
      </c>
      <c r="G44" s="354" t="n">
        <v>13600</v>
      </c>
      <c r="H44" s="354" t="n">
        <v>65</v>
      </c>
      <c r="I44" s="354" t="n">
        <v>0</v>
      </c>
      <c r="J44" s="355" t="n">
        <v>45437</v>
      </c>
    </row>
    <row r="45" s="357" customFormat="true" ht="15.75" hidden="false" customHeight="false" outlineLevel="0" collapsed="false">
      <c r="A45" s="354" t="s">
        <v>784</v>
      </c>
      <c r="B45" s="354" t="n">
        <v>22423</v>
      </c>
      <c r="C45" s="354" t="n">
        <v>0</v>
      </c>
      <c r="D45" s="354" t="n">
        <v>4000</v>
      </c>
      <c r="E45" s="354" t="n">
        <v>1857</v>
      </c>
      <c r="F45" s="354" t="n">
        <v>0</v>
      </c>
      <c r="G45" s="354" t="n">
        <v>0</v>
      </c>
      <c r="H45" s="354" t="n">
        <v>-956</v>
      </c>
      <c r="I45" s="354" t="n">
        <v>0</v>
      </c>
      <c r="J45" s="355" t="n">
        <v>27324</v>
      </c>
    </row>
    <row r="46" s="357" customFormat="true" ht="15.75" hidden="false" customHeight="false" outlineLevel="0" collapsed="false">
      <c r="A46" s="354" t="s">
        <v>785</v>
      </c>
      <c r="B46" s="354" t="n">
        <v>40000</v>
      </c>
      <c r="C46" s="354" t="n">
        <v>0</v>
      </c>
      <c r="D46" s="354" t="n">
        <v>2</v>
      </c>
      <c r="E46" s="354" t="n">
        <v>2823</v>
      </c>
      <c r="F46" s="354" t="n">
        <v>0</v>
      </c>
      <c r="G46" s="354" t="n">
        <v>612</v>
      </c>
      <c r="H46" s="354" t="n">
        <v>-869</v>
      </c>
      <c r="I46" s="354" t="n">
        <v>0</v>
      </c>
      <c r="J46" s="355" t="n">
        <v>42568</v>
      </c>
    </row>
    <row r="47" s="357" customFormat="true" ht="15.75" hidden="false" customHeight="false" outlineLevel="0" collapsed="false">
      <c r="A47" s="354" t="s">
        <v>786</v>
      </c>
      <c r="B47" s="354" t="n">
        <v>40000</v>
      </c>
      <c r="C47" s="354" t="n">
        <v>0</v>
      </c>
      <c r="D47" s="354" t="n">
        <v>242994</v>
      </c>
      <c r="E47" s="354" t="n">
        <v>33927</v>
      </c>
      <c r="F47" s="354" t="n">
        <v>0</v>
      </c>
      <c r="G47" s="354" t="n">
        <v>132678</v>
      </c>
      <c r="H47" s="354" t="n">
        <v>0</v>
      </c>
      <c r="I47" s="354" t="n">
        <v>0</v>
      </c>
      <c r="J47" s="355" t="n">
        <v>449599</v>
      </c>
    </row>
    <row r="48" s="357" customFormat="true" ht="15.75" hidden="false" customHeight="false" outlineLevel="0" collapsed="false">
      <c r="A48" s="354" t="s">
        <v>787</v>
      </c>
      <c r="B48" s="354" t="n">
        <v>40000</v>
      </c>
      <c r="C48" s="354" t="n">
        <v>0</v>
      </c>
      <c r="D48" s="354" t="n">
        <v>0</v>
      </c>
      <c r="E48" s="354" t="n">
        <v>226</v>
      </c>
      <c r="F48" s="354" t="n">
        <v>0</v>
      </c>
      <c r="G48" s="354" t="n">
        <v>-225</v>
      </c>
      <c r="H48" s="354" t="n">
        <v>0</v>
      </c>
      <c r="I48" s="354" t="n">
        <v>0</v>
      </c>
      <c r="J48" s="355" t="n">
        <v>40001</v>
      </c>
    </row>
    <row r="49" s="357" customFormat="true" ht="15.75" hidden="false" customHeight="false" outlineLevel="0" collapsed="false">
      <c r="A49" s="354" t="s">
        <v>788</v>
      </c>
      <c r="B49" s="354" t="n">
        <v>18000</v>
      </c>
      <c r="C49" s="354" t="n">
        <v>0</v>
      </c>
      <c r="D49" s="354" t="n">
        <v>576</v>
      </c>
      <c r="E49" s="354" t="n">
        <v>716</v>
      </c>
      <c r="F49" s="354" t="n">
        <v>0</v>
      </c>
      <c r="G49" s="354" t="n">
        <v>2848</v>
      </c>
      <c r="H49" s="354" t="n">
        <v>0</v>
      </c>
      <c r="I49" s="354" t="n">
        <v>0</v>
      </c>
      <c r="J49" s="355" t="n">
        <v>22140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5"/>
    </row>
    <row r="51" s="357" customFormat="true" ht="15.75" hidden="false" customHeight="false" outlineLevel="0" collapsed="false">
      <c r="A51" s="358" t="s">
        <v>789</v>
      </c>
      <c r="B51" s="358" t="n">
        <v>5243368</v>
      </c>
      <c r="C51" s="358" t="n">
        <v>100000</v>
      </c>
      <c r="D51" s="358" t="n">
        <v>2026700</v>
      </c>
      <c r="E51" s="358" t="n">
        <v>2942459</v>
      </c>
      <c r="F51" s="358" t="n">
        <v>0</v>
      </c>
      <c r="G51" s="358" t="n">
        <v>11237582</v>
      </c>
      <c r="H51" s="358" t="n">
        <v>-97746</v>
      </c>
      <c r="I51" s="358" t="n">
        <v>-35912</v>
      </c>
      <c r="J51" s="358" t="n">
        <v>21416451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4"/>
    </row>
    <row r="54" s="357" customFormat="true" ht="15.75" hidden="false" customHeight="false" outlineLevel="0" collapsed="false">
      <c r="A54" s="364" t="s">
        <v>790</v>
      </c>
      <c r="B54" s="364"/>
      <c r="C54" s="364"/>
      <c r="D54" s="364"/>
      <c r="E54" s="364"/>
      <c r="F54" s="364"/>
      <c r="G54" s="364"/>
      <c r="H54" s="364"/>
      <c r="I54" s="364"/>
      <c r="J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</row>
    <row r="56" s="357" customFormat="true" ht="15.75" hidden="false" customHeight="false" outlineLevel="0" collapsed="false">
      <c r="A56" s="354" t="s">
        <v>791</v>
      </c>
      <c r="B56" s="354" t="n">
        <v>320000</v>
      </c>
      <c r="C56" s="354" t="n">
        <v>0</v>
      </c>
      <c r="D56" s="354" t="n">
        <v>255000</v>
      </c>
      <c r="E56" s="354" t="n">
        <v>70831</v>
      </c>
      <c r="F56" s="354" t="n">
        <v>0</v>
      </c>
      <c r="G56" s="354" t="n">
        <v>260538</v>
      </c>
      <c r="H56" s="354" t="n">
        <v>-46274</v>
      </c>
      <c r="I56" s="354" t="n">
        <v>0</v>
      </c>
      <c r="J56" s="355" t="n">
        <v>860095</v>
      </c>
    </row>
    <row r="57" s="357" customFormat="true" ht="15.75" hidden="false" customHeight="false" outlineLevel="0" collapsed="false">
      <c r="A57" s="354" t="s">
        <v>792</v>
      </c>
      <c r="B57" s="354" t="n">
        <v>99840</v>
      </c>
      <c r="C57" s="354" t="n">
        <v>0</v>
      </c>
      <c r="D57" s="354" t="n">
        <v>258480</v>
      </c>
      <c r="E57" s="354" t="n">
        <v>53363</v>
      </c>
      <c r="F57" s="354" t="n">
        <v>0</v>
      </c>
      <c r="G57" s="354" t="n">
        <v>-75836</v>
      </c>
      <c r="H57" s="354" t="n">
        <v>-270881</v>
      </c>
      <c r="I57" s="354" t="n">
        <v>0</v>
      </c>
      <c r="J57" s="355" t="n">
        <v>64966</v>
      </c>
    </row>
    <row r="58" s="357" customFormat="true" ht="15.75" hidden="false" customHeight="false" outlineLevel="0" collapsed="false">
      <c r="A58" s="354" t="s">
        <v>793</v>
      </c>
      <c r="B58" s="354" t="n">
        <v>250935</v>
      </c>
      <c r="C58" s="354" t="n">
        <v>0</v>
      </c>
      <c r="D58" s="354" t="n">
        <v>0</v>
      </c>
      <c r="E58" s="354" t="n">
        <v>39004</v>
      </c>
      <c r="F58" s="354" t="n">
        <v>0</v>
      </c>
      <c r="G58" s="354" t="n">
        <v>147003</v>
      </c>
      <c r="H58" s="354" t="n">
        <v>-45350</v>
      </c>
      <c r="I58" s="354" t="n">
        <v>0</v>
      </c>
      <c r="J58" s="355" t="n">
        <v>391592</v>
      </c>
    </row>
    <row r="59" s="357" customFormat="true" ht="15.75" hidden="false" customHeight="false" outlineLevel="0" collapsed="false">
      <c r="A59" s="354" t="s">
        <v>794</v>
      </c>
      <c r="B59" s="354" t="n">
        <v>340000</v>
      </c>
      <c r="C59" s="354" t="n">
        <v>0</v>
      </c>
      <c r="D59" s="354" t="n">
        <v>0</v>
      </c>
      <c r="E59" s="354" t="n">
        <v>5293</v>
      </c>
      <c r="F59" s="354" t="n">
        <v>0</v>
      </c>
      <c r="G59" s="354" t="n">
        <v>20917</v>
      </c>
      <c r="H59" s="354" t="n">
        <v>0</v>
      </c>
      <c r="I59" s="354" t="n">
        <v>0</v>
      </c>
      <c r="J59" s="355" t="n">
        <v>366210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5"/>
    </row>
    <row r="61" s="357" customFormat="true" ht="15.75" hidden="false" customHeight="false" outlineLevel="0" collapsed="false">
      <c r="A61" s="358" t="s">
        <v>795</v>
      </c>
      <c r="B61" s="358" t="n">
        <v>1010775</v>
      </c>
      <c r="C61" s="358" t="n">
        <v>0</v>
      </c>
      <c r="D61" s="358" t="n">
        <v>513480</v>
      </c>
      <c r="E61" s="358" t="n">
        <v>168491</v>
      </c>
      <c r="F61" s="358" t="n">
        <v>0</v>
      </c>
      <c r="G61" s="358" t="n">
        <v>352622</v>
      </c>
      <c r="H61" s="358" t="n">
        <v>-362505</v>
      </c>
      <c r="I61" s="358" t="n">
        <v>0</v>
      </c>
      <c r="J61" s="358" t="n">
        <v>1682863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</row>
    <row r="63" s="357" customFormat="true" ht="16.5" hidden="false" customHeight="false" outlineLevel="0" collapsed="false">
      <c r="A63" s="366" t="s">
        <v>796</v>
      </c>
      <c r="B63" s="367" t="n">
        <v>6254143</v>
      </c>
      <c r="C63" s="367" t="n">
        <v>100000</v>
      </c>
      <c r="D63" s="367" t="n">
        <v>2540180</v>
      </c>
      <c r="E63" s="367" t="n">
        <v>3110950</v>
      </c>
      <c r="F63" s="367" t="n">
        <v>0</v>
      </c>
      <c r="G63" s="367" t="n">
        <v>11590204</v>
      </c>
      <c r="H63" s="367" t="n">
        <v>-460251</v>
      </c>
      <c r="I63" s="367" t="n">
        <v>-35912</v>
      </c>
      <c r="J63" s="367" t="n">
        <v>23099314</v>
      </c>
    </row>
    <row r="64" s="357" customFormat="true" ht="16.5" hidden="false" customHeight="false" outlineLevel="0" collapsed="false">
      <c r="A64" s="369"/>
      <c r="J64" s="355"/>
    </row>
    <row r="65" s="371" customFormat="true" ht="11.25" hidden="false" customHeight="false" outlineLevel="0" collapsed="false">
      <c r="A65" s="152" t="s">
        <v>201</v>
      </c>
      <c r="J65" s="178"/>
    </row>
    <row r="66" s="371" customFormat="true" ht="11.25" hidden="false" customHeight="false" outlineLevel="0" collapsed="false">
      <c r="A66" s="152" t="s">
        <v>23</v>
      </c>
      <c r="J66" s="178"/>
    </row>
    <row r="67" s="371" customFormat="true" ht="11.25" hidden="false" customHeight="false" outlineLevel="0" collapsed="false">
      <c r="A67" s="152" t="s">
        <v>797</v>
      </c>
      <c r="B67" s="152"/>
      <c r="C67" s="152"/>
      <c r="J6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1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0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2</v>
      </c>
      <c r="B14" s="85" t="n">
        <v>1785325</v>
      </c>
      <c r="C14" s="271"/>
      <c r="D14" s="85" t="n">
        <v>590626</v>
      </c>
      <c r="E14" s="85" t="n">
        <v>1025051</v>
      </c>
      <c r="F14" s="85" t="n">
        <v>100498</v>
      </c>
      <c r="G14" s="85" t="n">
        <v>3315639</v>
      </c>
      <c r="H14" s="85" t="n">
        <v>248674</v>
      </c>
      <c r="I14" s="85" t="n">
        <v>-43079</v>
      </c>
      <c r="J14" s="86" t="n">
        <v>702273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807095</v>
      </c>
      <c r="C17" s="271"/>
      <c r="D17" s="85" t="n">
        <v>572856</v>
      </c>
      <c r="E17" s="85" t="n">
        <v>1025010</v>
      </c>
      <c r="F17" s="85" t="n">
        <v>99243</v>
      </c>
      <c r="G17" s="85" t="n">
        <v>3259283</v>
      </c>
      <c r="H17" s="85" t="n">
        <v>261293</v>
      </c>
      <c r="I17" s="85" t="n">
        <v>-43022</v>
      </c>
      <c r="J17" s="86" t="n">
        <v>6981758</v>
      </c>
    </row>
    <row r="18" customFormat="false" ht="12.75" hidden="false" customHeight="false" outlineLevel="0" collapsed="false">
      <c r="A18" s="84" t="s">
        <v>185</v>
      </c>
      <c r="B18" s="85" t="n">
        <v>1807095</v>
      </c>
      <c r="C18" s="271"/>
      <c r="D18" s="85" t="n">
        <v>781856</v>
      </c>
      <c r="E18" s="85" t="n">
        <v>1025043</v>
      </c>
      <c r="F18" s="85" t="n">
        <v>100314</v>
      </c>
      <c r="G18" s="85" t="n">
        <v>3236120</v>
      </c>
      <c r="H18" s="85" t="n">
        <v>280323</v>
      </c>
      <c r="I18" s="85" t="n">
        <v>-43022</v>
      </c>
      <c r="J18" s="86" t="n">
        <v>7187729</v>
      </c>
    </row>
    <row r="19" customFormat="false" ht="12.75" hidden="false" customHeight="false" outlineLevel="0" collapsed="false">
      <c r="A19" s="84" t="s">
        <v>186</v>
      </c>
      <c r="B19" s="85" t="n">
        <v>1815095</v>
      </c>
      <c r="C19" s="271"/>
      <c r="D19" s="85" t="n">
        <v>933556</v>
      </c>
      <c r="E19" s="85" t="n">
        <v>1025043</v>
      </c>
      <c r="F19" s="85" t="n">
        <v>103717</v>
      </c>
      <c r="G19" s="85" t="n">
        <v>2913806</v>
      </c>
      <c r="H19" s="85" t="n">
        <v>275320</v>
      </c>
      <c r="I19" s="85" t="n">
        <v>-43022</v>
      </c>
      <c r="J19" s="86" t="n">
        <v>7023515</v>
      </c>
    </row>
    <row r="20" customFormat="false" ht="12.75" hidden="false" customHeight="false" outlineLevel="0" collapsed="false">
      <c r="A20" s="84" t="s">
        <v>187</v>
      </c>
      <c r="B20" s="85" t="n">
        <v>1815095</v>
      </c>
      <c r="C20" s="271"/>
      <c r="D20" s="85" t="n">
        <v>943556</v>
      </c>
      <c r="E20" s="85" t="n">
        <v>1033825</v>
      </c>
      <c r="F20" s="85" t="n">
        <v>103816</v>
      </c>
      <c r="G20" s="85" t="n">
        <v>2858423</v>
      </c>
      <c r="H20" s="85" t="n">
        <v>257484</v>
      </c>
      <c r="I20" s="85" t="n">
        <v>-43022</v>
      </c>
      <c r="J20" s="86" t="n">
        <v>6969177</v>
      </c>
    </row>
    <row r="21" customFormat="false" ht="12.75" hidden="false" customHeight="false" outlineLevel="0" collapsed="false">
      <c r="A21" s="84" t="s">
        <v>188</v>
      </c>
      <c r="B21" s="85" t="n">
        <v>1836635</v>
      </c>
      <c r="C21" s="271"/>
      <c r="D21" s="85" t="n">
        <v>1000576</v>
      </c>
      <c r="E21" s="85" t="n">
        <v>1033825</v>
      </c>
      <c r="F21" s="85" t="n">
        <v>104022</v>
      </c>
      <c r="G21" s="85" t="n">
        <v>2791241</v>
      </c>
      <c r="H21" s="85" t="n">
        <v>283550</v>
      </c>
      <c r="I21" s="85" t="n">
        <v>-42309</v>
      </c>
      <c r="J21" s="86" t="n">
        <v>7007540</v>
      </c>
    </row>
    <row r="22" customFormat="false" ht="13.5" hidden="false" customHeight="true" outlineLevel="0" collapsed="false">
      <c r="A22" s="84" t="s">
        <v>189</v>
      </c>
      <c r="B22" s="85" t="n">
        <v>1838755</v>
      </c>
      <c r="C22" s="271"/>
      <c r="D22" s="85" t="n">
        <v>1056956</v>
      </c>
      <c r="E22" s="85" t="n">
        <v>1141885</v>
      </c>
      <c r="F22" s="85" t="n">
        <v>104883</v>
      </c>
      <c r="G22" s="85" t="n">
        <v>3837138</v>
      </c>
      <c r="H22" s="85" t="n">
        <v>370613</v>
      </c>
      <c r="I22" s="85" t="n">
        <v>-42300</v>
      </c>
      <c r="J22" s="86" t="n">
        <v>8307930</v>
      </c>
    </row>
    <row r="23" customFormat="false" ht="13.5" hidden="false" customHeight="true" outlineLevel="0" collapsed="false">
      <c r="A23" s="84" t="s">
        <v>190</v>
      </c>
      <c r="B23" s="85" t="n">
        <v>1923455</v>
      </c>
      <c r="C23" s="271"/>
      <c r="D23" s="85" t="n">
        <v>1047847</v>
      </c>
      <c r="E23" s="85" t="n">
        <v>1141885</v>
      </c>
      <c r="F23" s="85" t="n">
        <v>79276</v>
      </c>
      <c r="G23" s="85" t="n">
        <v>3775398</v>
      </c>
      <c r="H23" s="85" t="n">
        <v>302953</v>
      </c>
      <c r="I23" s="85" t="n">
        <v>-42300</v>
      </c>
      <c r="J23" s="86" t="n">
        <v>8228514</v>
      </c>
    </row>
    <row r="24" customFormat="false" ht="13.5" hidden="false" customHeight="true" outlineLevel="0" collapsed="false">
      <c r="A24" s="84" t="s">
        <v>191</v>
      </c>
      <c r="B24" s="85" t="n">
        <v>2007455</v>
      </c>
      <c r="C24" s="271"/>
      <c r="D24" s="85" t="n">
        <v>1031992</v>
      </c>
      <c r="E24" s="85" t="n">
        <v>1141885</v>
      </c>
      <c r="F24" s="85" t="n">
        <v>79854</v>
      </c>
      <c r="G24" s="85" t="n">
        <v>3695113</v>
      </c>
      <c r="H24" s="85" t="n">
        <v>297576</v>
      </c>
      <c r="I24" s="85" t="n">
        <v>-42463</v>
      </c>
      <c r="J24" s="86" t="n">
        <v>8211412</v>
      </c>
    </row>
    <row r="25" customFormat="false" ht="13.5" hidden="false" customHeight="true" outlineLevel="0" collapsed="false">
      <c r="A25" s="84" t="s">
        <v>192</v>
      </c>
      <c r="B25" s="85" t="n">
        <v>2047455</v>
      </c>
      <c r="C25" s="271"/>
      <c r="D25" s="85" t="n">
        <v>1078709</v>
      </c>
      <c r="E25" s="85" t="n">
        <v>1143708</v>
      </c>
      <c r="F25" s="85" t="n">
        <v>71197</v>
      </c>
      <c r="G25" s="85" t="n">
        <v>3614021</v>
      </c>
      <c r="H25" s="85" t="n">
        <v>171408</v>
      </c>
      <c r="I25" s="85" t="n">
        <v>-42463</v>
      </c>
      <c r="J25" s="86" t="n">
        <v>8084035</v>
      </c>
    </row>
    <row r="26" customFormat="false" ht="13.5" hidden="false" customHeight="true" outlineLevel="0" collapsed="false">
      <c r="A26" s="84" t="s">
        <v>193</v>
      </c>
      <c r="B26" s="85" t="n">
        <v>2047455</v>
      </c>
      <c r="C26" s="271"/>
      <c r="D26" s="85" t="n">
        <v>1118065</v>
      </c>
      <c r="E26" s="85" t="n">
        <v>1150162</v>
      </c>
      <c r="F26" s="85" t="n">
        <v>71000</v>
      </c>
      <c r="G26" s="85" t="n">
        <v>3541210</v>
      </c>
      <c r="H26" s="85" t="n">
        <v>203381</v>
      </c>
      <c r="I26" s="85" t="n">
        <v>-42463</v>
      </c>
      <c r="J26" s="86" t="n">
        <v>8088810</v>
      </c>
    </row>
    <row r="27" customFormat="false" ht="13.5" hidden="false" customHeight="true" outlineLevel="0" collapsed="false">
      <c r="A27" s="84" t="s">
        <v>194</v>
      </c>
      <c r="B27" s="85" t="n">
        <v>2047455</v>
      </c>
      <c r="C27" s="271"/>
      <c r="D27" s="85" t="n">
        <v>1172689</v>
      </c>
      <c r="E27" s="85" t="n">
        <v>1150162</v>
      </c>
      <c r="F27" s="85" t="n">
        <v>70996</v>
      </c>
      <c r="G27" s="85" t="n">
        <v>3463808</v>
      </c>
      <c r="H27" s="85" t="n">
        <v>175696</v>
      </c>
      <c r="I27" s="85" t="n">
        <v>-42410</v>
      </c>
      <c r="J27" s="86" t="n">
        <v>8038396</v>
      </c>
    </row>
    <row r="28" customFormat="false" ht="13.5" hidden="false" customHeight="true" outlineLevel="0" collapsed="false">
      <c r="A28" s="84" t="s">
        <v>195</v>
      </c>
      <c r="B28" s="85" t="n">
        <v>2107131</v>
      </c>
      <c r="C28" s="271"/>
      <c r="D28" s="85" t="n">
        <v>1158772</v>
      </c>
      <c r="E28" s="85" t="n">
        <v>1280815</v>
      </c>
      <c r="F28" s="85" t="n">
        <v>66115</v>
      </c>
      <c r="G28" s="85" t="n">
        <v>4588494</v>
      </c>
      <c r="H28" s="85" t="n">
        <v>212139</v>
      </c>
      <c r="I28" s="85" t="n">
        <v>-41845</v>
      </c>
      <c r="J28" s="86" t="n">
        <v>9371621</v>
      </c>
    </row>
    <row r="29" customFormat="false" ht="13.5" hidden="false" customHeight="true" outlineLevel="0" collapsed="false"/>
    <row r="30" customFormat="false" ht="13.5" hidden="false" customHeight="tru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2123131</v>
      </c>
      <c r="C31" s="271"/>
      <c r="D31" s="85" t="n">
        <v>1165707</v>
      </c>
      <c r="E31" s="85" t="n">
        <v>1280822</v>
      </c>
      <c r="F31" s="85" t="n">
        <v>66434</v>
      </c>
      <c r="G31" s="85" t="n">
        <v>4588305</v>
      </c>
      <c r="H31" s="85" t="n">
        <v>248934</v>
      </c>
      <c r="I31" s="85" t="n">
        <v>-41845</v>
      </c>
      <c r="J31" s="86" t="n">
        <v>9431488</v>
      </c>
    </row>
    <row r="32" customFormat="false" ht="12.75" hidden="false" customHeight="false" outlineLevel="0" collapsed="false">
      <c r="A32" s="84" t="s">
        <v>185</v>
      </c>
      <c r="B32" s="85" t="n">
        <v>2312821</v>
      </c>
      <c r="C32" s="271"/>
      <c r="D32" s="85" t="n">
        <v>992107</v>
      </c>
      <c r="E32" s="85" t="n">
        <v>1280822</v>
      </c>
      <c r="F32" s="85" t="n">
        <v>67184</v>
      </c>
      <c r="G32" s="85" t="n">
        <v>4551473</v>
      </c>
      <c r="H32" s="85" t="n">
        <v>217228</v>
      </c>
      <c r="I32" s="85" t="n">
        <v>-41845</v>
      </c>
      <c r="J32" s="86" t="n">
        <v>9379790</v>
      </c>
    </row>
    <row r="33" customFormat="false" ht="12.75" hidden="false" customHeight="false" outlineLevel="0" collapsed="false">
      <c r="A33" s="84" t="s">
        <v>186</v>
      </c>
      <c r="B33" s="85" t="n">
        <v>2312821</v>
      </c>
      <c r="C33" s="271"/>
      <c r="D33" s="85" t="n">
        <v>1066432</v>
      </c>
      <c r="E33" s="85" t="n">
        <v>1284075</v>
      </c>
      <c r="F33" s="85" t="n">
        <v>66064</v>
      </c>
      <c r="G33" s="85" t="n">
        <v>4449764</v>
      </c>
      <c r="H33" s="85" t="n">
        <v>273343</v>
      </c>
      <c r="I33" s="85" t="n">
        <v>-41845</v>
      </c>
      <c r="J33" s="86" t="n">
        <v>9410654</v>
      </c>
    </row>
    <row r="34" customFormat="false" ht="12.75" hidden="false" customHeight="false" outlineLevel="0" collapsed="false">
      <c r="A34" s="84" t="s">
        <v>187</v>
      </c>
      <c r="B34" s="85" t="n">
        <v>2338821</v>
      </c>
      <c r="C34" s="271"/>
      <c r="D34" s="85" t="n">
        <v>1220653</v>
      </c>
      <c r="E34" s="85" t="n">
        <v>1293616</v>
      </c>
      <c r="F34" s="85" t="n">
        <v>65339</v>
      </c>
      <c r="G34" s="85" t="n">
        <v>4409570</v>
      </c>
      <c r="H34" s="85" t="n">
        <v>223625</v>
      </c>
      <c r="I34" s="85" t="n">
        <v>-41845</v>
      </c>
      <c r="J34" s="86" t="n">
        <v>9509779</v>
      </c>
    </row>
    <row r="35" customFormat="false" ht="12.75" hidden="false" customHeight="false" outlineLevel="0" collapsed="false">
      <c r="A35" s="84" t="s">
        <v>188</v>
      </c>
      <c r="B35" s="85" t="n">
        <v>2338821</v>
      </c>
      <c r="C35" s="271"/>
      <c r="D35" s="85" t="n">
        <v>1301179</v>
      </c>
      <c r="E35" s="85" t="n">
        <v>1293616</v>
      </c>
      <c r="F35" s="85" t="n">
        <v>64316</v>
      </c>
      <c r="G35" s="85" t="n">
        <v>4258596</v>
      </c>
      <c r="H35" s="85" t="n">
        <v>204016</v>
      </c>
      <c r="I35" s="85" t="n">
        <v>-41845</v>
      </c>
      <c r="J35" s="86" t="n">
        <v>9418699</v>
      </c>
    </row>
    <row r="36" customFormat="false" ht="12.75" hidden="false" customHeight="false" outlineLevel="0" collapsed="false">
      <c r="A36" s="84" t="s">
        <v>189</v>
      </c>
      <c r="B36" s="85" t="n">
        <v>2406371</v>
      </c>
      <c r="C36" s="271"/>
      <c r="D36" s="85" t="n">
        <v>1260648</v>
      </c>
      <c r="E36" s="85" t="n">
        <v>1444872</v>
      </c>
      <c r="F36" s="85" t="n">
        <v>52134</v>
      </c>
      <c r="G36" s="85" t="n">
        <v>5408925</v>
      </c>
      <c r="H36" s="85" t="n">
        <v>219285</v>
      </c>
      <c r="I36" s="85" t="n">
        <v>-35912</v>
      </c>
      <c r="J36" s="86" t="n">
        <v>10756323</v>
      </c>
    </row>
    <row r="37" customFormat="false" ht="12.75" hidden="false" customHeight="false" outlineLevel="0" collapsed="false">
      <c r="A37" s="84" t="s">
        <v>190</v>
      </c>
      <c r="B37" s="85" t="n">
        <v>2406371</v>
      </c>
      <c r="C37" s="271"/>
      <c r="D37" s="85" t="n">
        <v>1253648</v>
      </c>
      <c r="E37" s="85" t="n">
        <v>1444872</v>
      </c>
      <c r="F37" s="85" t="n">
        <v>52130</v>
      </c>
      <c r="G37" s="85" t="n">
        <v>5366375</v>
      </c>
      <c r="H37" s="85" t="n">
        <v>289945</v>
      </c>
      <c r="I37" s="85" t="n">
        <v>-35912</v>
      </c>
      <c r="J37" s="86" t="n">
        <v>10777429</v>
      </c>
    </row>
    <row r="38" customFormat="false" ht="12.75" hidden="false" customHeight="false" outlineLevel="0" collapsed="false">
      <c r="A38" s="84" t="s">
        <v>191</v>
      </c>
      <c r="B38" s="85" t="n">
        <v>2568182</v>
      </c>
      <c r="C38" s="271"/>
      <c r="D38" s="85" t="n">
        <v>1269804</v>
      </c>
      <c r="E38" s="85" t="n">
        <v>1444872</v>
      </c>
      <c r="F38" s="85" t="n">
        <v>57641</v>
      </c>
      <c r="G38" s="85" t="n">
        <v>5236906</v>
      </c>
      <c r="H38" s="85" t="n">
        <v>308464</v>
      </c>
      <c r="I38" s="85" t="n">
        <v>-35912</v>
      </c>
      <c r="J38" s="86" t="n">
        <v>10849957</v>
      </c>
    </row>
    <row r="39" customFormat="false" ht="12.75" hidden="false" customHeight="false" outlineLevel="0" collapsed="false">
      <c r="A39" s="84" t="s">
        <v>192</v>
      </c>
      <c r="B39" s="85" t="n">
        <v>2568182</v>
      </c>
      <c r="C39" s="271"/>
      <c r="D39" s="85" t="n">
        <v>1271020</v>
      </c>
      <c r="E39" s="85" t="n">
        <v>1444872</v>
      </c>
      <c r="F39" s="85" t="n">
        <v>57638</v>
      </c>
      <c r="G39" s="85" t="n">
        <v>5096842</v>
      </c>
      <c r="H39" s="85" t="n">
        <v>234497</v>
      </c>
      <c r="I39" s="85" t="n">
        <v>-35912</v>
      </c>
      <c r="J39" s="86" t="n">
        <v>10637139</v>
      </c>
    </row>
    <row r="40" customFormat="false" ht="12.75" hidden="false" customHeight="false" outlineLevel="0" collapsed="false">
      <c r="A40" s="84" t="s">
        <v>193</v>
      </c>
      <c r="B40" s="85" t="n">
        <v>2584182</v>
      </c>
      <c r="C40" s="271"/>
      <c r="D40" s="85" t="n">
        <v>1295020</v>
      </c>
      <c r="E40" s="85" t="n">
        <v>1444872</v>
      </c>
      <c r="F40" s="85" t="n">
        <v>57634</v>
      </c>
      <c r="G40" s="85" t="n">
        <v>5093791</v>
      </c>
      <c r="H40" s="85" t="n">
        <v>233526</v>
      </c>
      <c r="I40" s="85" t="n">
        <v>-35912</v>
      </c>
      <c r="J40" s="86" t="n">
        <v>10673113</v>
      </c>
    </row>
    <row r="41" customFormat="false" ht="12.75" hidden="false" customHeight="false" outlineLevel="0" collapsed="false">
      <c r="A41" s="84" t="s">
        <v>194</v>
      </c>
      <c r="B41" s="85" t="n">
        <v>2624182</v>
      </c>
      <c r="C41" s="271"/>
      <c r="D41" s="85" t="n">
        <v>1395272</v>
      </c>
      <c r="E41" s="85" t="n">
        <v>1445029</v>
      </c>
      <c r="F41" s="85" t="n">
        <v>45070</v>
      </c>
      <c r="G41" s="85" t="n">
        <v>5083994</v>
      </c>
      <c r="H41" s="85" t="n">
        <v>175826</v>
      </c>
      <c r="I41" s="85" t="n">
        <v>-35912</v>
      </c>
      <c r="J41" s="86" t="n">
        <v>10733461</v>
      </c>
    </row>
    <row r="42" customFormat="false" ht="12.75" hidden="false" customHeight="false" outlineLevel="0" collapsed="false">
      <c r="A42" s="84" t="s">
        <v>195</v>
      </c>
      <c r="B42" s="85" t="n">
        <v>2645622</v>
      </c>
      <c r="C42" s="271"/>
      <c r="D42" s="85" t="n">
        <v>1514438</v>
      </c>
      <c r="E42" s="85" t="n">
        <v>1638693</v>
      </c>
      <c r="F42" s="85" t="n">
        <v>44958</v>
      </c>
      <c r="G42" s="85" t="n">
        <v>6651902</v>
      </c>
      <c r="H42" s="85" t="n">
        <v>160799</v>
      </c>
      <c r="I42" s="85" t="n">
        <v>-35912</v>
      </c>
      <c r="J42" s="86" t="n">
        <v>12620500</v>
      </c>
    </row>
    <row r="44" customFormat="false" ht="12.75" hidden="false" customHeight="false" outlineLevel="0" collapsed="false">
      <c r="A44" s="104" t="s">
        <v>197</v>
      </c>
    </row>
    <row r="45" customFormat="false" ht="12.75" hidden="false" customHeight="false" outlineLevel="0" collapsed="false">
      <c r="A45" s="84" t="s">
        <v>184</v>
      </c>
      <c r="B45" s="85" t="n">
        <v>2656552</v>
      </c>
      <c r="C45" s="271"/>
      <c r="D45" s="85" t="n">
        <v>1535607</v>
      </c>
      <c r="E45" s="85" t="n">
        <v>1638698</v>
      </c>
      <c r="F45" s="85" t="n">
        <v>44954</v>
      </c>
      <c r="G45" s="85" t="n">
        <v>6536229</v>
      </c>
      <c r="H45" s="85" t="n">
        <v>170739</v>
      </c>
      <c r="I45" s="85" t="n">
        <v>-35912</v>
      </c>
      <c r="J45" s="86" t="n">
        <v>12546867</v>
      </c>
    </row>
    <row r="46" customFormat="false" ht="12.75" hidden="false" customHeight="false" outlineLevel="0" collapsed="false">
      <c r="A46" s="84" t="s">
        <v>185</v>
      </c>
      <c r="B46" s="85" t="n">
        <v>2668568</v>
      </c>
      <c r="C46" s="271"/>
      <c r="D46" s="85" t="n">
        <v>1584757</v>
      </c>
      <c r="E46" s="85" t="n">
        <v>1638698</v>
      </c>
      <c r="F46" s="85" t="n">
        <v>44950</v>
      </c>
      <c r="G46" s="85" t="n">
        <v>6524003</v>
      </c>
      <c r="H46" s="85" t="n">
        <v>183221</v>
      </c>
      <c r="I46" s="85" t="n">
        <v>-35912</v>
      </c>
      <c r="J46" s="86" t="n">
        <v>12608285</v>
      </c>
    </row>
    <row r="47" customFormat="false" ht="12.75" hidden="false" customHeight="false" outlineLevel="0" collapsed="false">
      <c r="A47" s="84" t="s">
        <v>186</v>
      </c>
      <c r="B47" s="85" t="n">
        <v>3359834</v>
      </c>
      <c r="C47" s="271"/>
      <c r="D47" s="85" t="n">
        <v>1584757</v>
      </c>
      <c r="E47" s="85" t="n">
        <v>1645161</v>
      </c>
      <c r="F47" s="85" t="n">
        <v>44946</v>
      </c>
      <c r="G47" s="85" t="n">
        <v>5733972</v>
      </c>
      <c r="H47" s="85" t="n">
        <v>47541</v>
      </c>
      <c r="I47" s="85" t="n">
        <v>-35912</v>
      </c>
      <c r="J47" s="86" t="n">
        <v>12380299</v>
      </c>
    </row>
    <row r="48" customFormat="false" ht="12.75" hidden="false" customHeight="false" outlineLevel="0" collapsed="false">
      <c r="A48" s="84" t="s">
        <v>187</v>
      </c>
      <c r="B48" s="85" t="n">
        <v>3359834</v>
      </c>
      <c r="C48" s="271"/>
      <c r="D48" s="85" t="n">
        <v>1596757</v>
      </c>
      <c r="E48" s="85" t="n">
        <v>1638698</v>
      </c>
      <c r="F48" s="85" t="n">
        <v>44942</v>
      </c>
      <c r="G48" s="85" t="n">
        <v>5662385</v>
      </c>
      <c r="H48" s="85" t="n">
        <v>108339</v>
      </c>
      <c r="I48" s="85" t="n">
        <v>-35912</v>
      </c>
      <c r="J48" s="86" t="n">
        <v>12375043</v>
      </c>
    </row>
    <row r="49" customFormat="false" ht="12.75" hidden="false" customHeight="false" outlineLevel="0" collapsed="false">
      <c r="A49" s="84" t="s">
        <v>188</v>
      </c>
      <c r="B49" s="85" t="n">
        <v>3356334</v>
      </c>
      <c r="C49" s="271"/>
      <c r="D49" s="85" t="n">
        <v>1665308</v>
      </c>
      <c r="E49" s="85" t="n">
        <v>1638698</v>
      </c>
      <c r="F49" s="85" t="n">
        <v>44938</v>
      </c>
      <c r="G49" s="85" t="n">
        <v>5610764</v>
      </c>
      <c r="H49" s="85" t="n">
        <v>-34226</v>
      </c>
      <c r="I49" s="85" t="n">
        <v>-35912</v>
      </c>
      <c r="J49" s="86" t="n">
        <v>12245904</v>
      </c>
    </row>
    <row r="50" customFormat="false" ht="12.75" hidden="false" customHeight="false" outlineLevel="0" collapsed="false">
      <c r="A50" s="84" t="s">
        <v>189</v>
      </c>
      <c r="B50" s="85" t="n">
        <v>3402156</v>
      </c>
      <c r="C50" s="271"/>
      <c r="D50" s="85" t="n">
        <v>1900882</v>
      </c>
      <c r="E50" s="85" t="n">
        <v>1857228</v>
      </c>
      <c r="F50" s="85" t="n">
        <v>44935</v>
      </c>
      <c r="G50" s="85" t="n">
        <v>7236246</v>
      </c>
      <c r="H50" s="85" t="n">
        <v>-183226</v>
      </c>
      <c r="I50" s="85" t="n">
        <v>-35912</v>
      </c>
      <c r="J50" s="86" t="n">
        <v>14222309</v>
      </c>
    </row>
    <row r="51" customFormat="false" ht="12.75" hidden="false" customHeight="false" outlineLevel="0" collapsed="false">
      <c r="A51" s="84" t="s">
        <v>190</v>
      </c>
      <c r="B51" s="85" t="n">
        <v>3402156</v>
      </c>
      <c r="C51" s="271"/>
      <c r="D51" s="85" t="n">
        <v>1912965</v>
      </c>
      <c r="E51" s="85" t="n">
        <v>1857228</v>
      </c>
      <c r="F51" s="85" t="n">
        <v>44933</v>
      </c>
      <c r="G51" s="85" t="n">
        <v>7236237</v>
      </c>
      <c r="H51" s="85" t="n">
        <v>-296701</v>
      </c>
      <c r="I51" s="85" t="n">
        <v>-35912</v>
      </c>
      <c r="J51" s="86" t="n">
        <v>14120906</v>
      </c>
    </row>
    <row r="52" customFormat="false" ht="12.75" hidden="false" customHeight="false" outlineLevel="0" collapsed="false">
      <c r="A52" s="84" t="s">
        <v>191</v>
      </c>
      <c r="B52" s="85" t="n">
        <v>3579790</v>
      </c>
      <c r="C52" s="271"/>
      <c r="D52" s="85" t="n">
        <v>1932806</v>
      </c>
      <c r="E52" s="85" t="n">
        <v>1857228</v>
      </c>
      <c r="F52" s="85" t="n">
        <v>44024</v>
      </c>
      <c r="G52" s="85" t="n">
        <v>7029788</v>
      </c>
      <c r="H52" s="85" t="n">
        <v>-385827</v>
      </c>
      <c r="I52" s="85" t="n">
        <v>-35912</v>
      </c>
      <c r="J52" s="86" t="n">
        <v>14021897</v>
      </c>
    </row>
    <row r="53" customFormat="false" ht="12.75" hidden="false" customHeight="false" outlineLevel="0" collapsed="false">
      <c r="A53" s="84" t="s">
        <v>192</v>
      </c>
      <c r="B53" s="85" t="n">
        <v>3923192</v>
      </c>
      <c r="C53" s="271"/>
      <c r="D53" s="85" t="n">
        <v>1806058</v>
      </c>
      <c r="E53" s="85" t="n">
        <v>1857228</v>
      </c>
      <c r="F53" s="85" t="n">
        <v>44023</v>
      </c>
      <c r="G53" s="85" t="n">
        <v>6858982</v>
      </c>
      <c r="H53" s="85" t="n">
        <v>-342897</v>
      </c>
      <c r="I53" s="85" t="n">
        <v>-35912</v>
      </c>
      <c r="J53" s="86" t="n">
        <v>14110674</v>
      </c>
    </row>
    <row r="54" customFormat="false" ht="12.75" hidden="false" customHeight="false" outlineLevel="0" collapsed="false">
      <c r="A54" s="84" t="s">
        <v>193</v>
      </c>
      <c r="B54" s="85" t="n">
        <v>4088192</v>
      </c>
      <c r="C54" s="271"/>
      <c r="D54" s="85" t="n">
        <v>2128863</v>
      </c>
      <c r="E54" s="85" t="n">
        <v>1858859</v>
      </c>
      <c r="F54" s="85" t="n">
        <v>44021</v>
      </c>
      <c r="G54" s="85" t="n">
        <v>6833990</v>
      </c>
      <c r="H54" s="85" t="n">
        <v>-355089</v>
      </c>
      <c r="I54" s="85" t="n">
        <v>-35912</v>
      </c>
      <c r="J54" s="86" t="n">
        <v>14562924</v>
      </c>
    </row>
    <row r="55" customFormat="false" ht="12.75" hidden="false" customHeight="false" outlineLevel="0" collapsed="false">
      <c r="A55" s="84" t="s">
        <v>194</v>
      </c>
      <c r="B55" s="85" t="n">
        <v>4212383</v>
      </c>
      <c r="C55" s="271"/>
      <c r="D55" s="85" t="n">
        <v>2145037</v>
      </c>
      <c r="E55" s="85" t="n">
        <v>1860206</v>
      </c>
      <c r="F55" s="85" t="n">
        <v>44020</v>
      </c>
      <c r="G55" s="85" t="n">
        <v>6810613</v>
      </c>
      <c r="H55" s="85" t="n">
        <v>-492483</v>
      </c>
      <c r="I55" s="85" t="n">
        <v>-35912</v>
      </c>
      <c r="J55" s="86" t="n">
        <v>14543864</v>
      </c>
    </row>
    <row r="56" customFormat="false" ht="12.75" hidden="false" customHeight="false" outlineLevel="0" collapsed="false">
      <c r="A56" s="84" t="s">
        <v>195</v>
      </c>
      <c r="B56" s="85" t="n">
        <v>4346331</v>
      </c>
      <c r="C56" s="271"/>
      <c r="D56" s="85" t="n">
        <v>2379927</v>
      </c>
      <c r="E56" s="85" t="n">
        <v>2173449</v>
      </c>
      <c r="F56" s="85" t="n">
        <v>43156</v>
      </c>
      <c r="G56" s="85" t="n">
        <v>8944562</v>
      </c>
      <c r="H56" s="85" t="n">
        <v>-403277</v>
      </c>
      <c r="I56" s="85" t="n">
        <v>-35912</v>
      </c>
      <c r="J56" s="86" t="n">
        <v>17448236</v>
      </c>
    </row>
    <row r="58" customFormat="false" ht="12.75" hidden="false" customHeight="false" outlineLevel="0" collapsed="false">
      <c r="A58" s="104" t="s">
        <v>198</v>
      </c>
    </row>
    <row r="59" customFormat="false" ht="12.75" hidden="false" customHeight="false" outlineLevel="0" collapsed="false">
      <c r="A59" s="84" t="s">
        <v>184</v>
      </c>
      <c r="B59" s="85" t="n">
        <v>4388331</v>
      </c>
      <c r="C59" s="271"/>
      <c r="D59" s="85" t="n">
        <v>2465520</v>
      </c>
      <c r="E59" s="85" t="n">
        <v>2173449</v>
      </c>
      <c r="F59" s="85" t="n">
        <v>43154</v>
      </c>
      <c r="G59" s="85" t="n">
        <v>8943305</v>
      </c>
      <c r="H59" s="85" t="n">
        <v>-348580</v>
      </c>
      <c r="I59" s="85" t="n">
        <v>-35912</v>
      </c>
      <c r="J59" s="86" t="n">
        <v>17629267</v>
      </c>
    </row>
    <row r="60" customFormat="false" ht="12.75" hidden="false" customHeight="false" outlineLevel="0" collapsed="false">
      <c r="A60" s="84" t="s">
        <v>185</v>
      </c>
      <c r="B60" s="85" t="n">
        <v>4397161</v>
      </c>
      <c r="C60" s="271"/>
      <c r="D60" s="85" t="n">
        <v>2609077</v>
      </c>
      <c r="E60" s="85" t="n">
        <v>2173449</v>
      </c>
      <c r="F60" s="85" t="n">
        <v>42110</v>
      </c>
      <c r="G60" s="85" t="n">
        <v>8823257</v>
      </c>
      <c r="H60" s="85" t="n">
        <v>-312194</v>
      </c>
      <c r="I60" s="85" t="n">
        <v>-35912</v>
      </c>
      <c r="J60" s="86" t="n">
        <v>17696948</v>
      </c>
    </row>
    <row r="61" customFormat="false" ht="12.75" hidden="false" customHeight="false" outlineLevel="0" collapsed="false">
      <c r="A61" s="84" t="s">
        <v>186</v>
      </c>
      <c r="B61" s="85" t="n">
        <v>4721350</v>
      </c>
      <c r="C61" s="271"/>
      <c r="D61" s="85" t="n">
        <v>2556281</v>
      </c>
      <c r="E61" s="85" t="n">
        <v>2173305</v>
      </c>
      <c r="F61" s="85" t="n">
        <v>42108</v>
      </c>
      <c r="G61" s="85" t="n">
        <v>8471916</v>
      </c>
      <c r="H61" s="85" t="n">
        <v>-322843</v>
      </c>
      <c r="I61" s="85" t="n">
        <v>-35912</v>
      </c>
      <c r="J61" s="86" t="n">
        <v>17606205</v>
      </c>
    </row>
    <row r="62" customFormat="false" ht="12.75" hidden="false" customHeight="false" outlineLevel="0" collapsed="false">
      <c r="A62" s="84" t="s">
        <v>187</v>
      </c>
      <c r="B62" s="85" t="n">
        <v>4846350</v>
      </c>
      <c r="C62" s="271"/>
      <c r="D62" s="85" t="n">
        <v>2580763</v>
      </c>
      <c r="E62" s="85" t="n">
        <v>2173305</v>
      </c>
      <c r="F62" s="85" t="n">
        <v>41618</v>
      </c>
      <c r="G62" s="85" t="n">
        <v>8313087</v>
      </c>
      <c r="H62" s="85" t="n">
        <v>-341135</v>
      </c>
      <c r="I62" s="85" t="n">
        <v>-35912</v>
      </c>
      <c r="J62" s="86" t="n">
        <v>17578076</v>
      </c>
    </row>
    <row r="63" customFormat="false" ht="12.75" hidden="false" customHeight="false" outlineLevel="0" collapsed="false">
      <c r="A63" s="84" t="s">
        <v>188</v>
      </c>
      <c r="B63" s="85" t="n">
        <v>4971350</v>
      </c>
      <c r="C63" s="271"/>
      <c r="D63" s="85" t="n">
        <v>2652733</v>
      </c>
      <c r="E63" s="85" t="n">
        <v>2171159</v>
      </c>
      <c r="F63" s="85" t="n">
        <v>41618</v>
      </c>
      <c r="G63" s="85" t="n">
        <v>8271930</v>
      </c>
      <c r="H63" s="85" t="n">
        <v>-312428</v>
      </c>
      <c r="I63" s="85" t="n">
        <v>-35912</v>
      </c>
      <c r="J63" s="86" t="n">
        <v>17760450</v>
      </c>
    </row>
    <row r="64" customFormat="false" ht="12.75" hidden="false" customHeight="false" outlineLevel="0" collapsed="false">
      <c r="A64" s="84" t="s">
        <v>189</v>
      </c>
      <c r="B64" s="85" t="n">
        <v>4991350</v>
      </c>
      <c r="C64" s="85" t="n">
        <v>100000</v>
      </c>
      <c r="D64" s="85" t="n">
        <v>2765279</v>
      </c>
      <c r="E64" s="85" t="n">
        <v>2622943</v>
      </c>
      <c r="F64" s="85" t="n">
        <v>266</v>
      </c>
      <c r="G64" s="85" t="n">
        <v>10386105</v>
      </c>
      <c r="H64" s="85" t="n">
        <v>-206524</v>
      </c>
      <c r="I64" s="85" t="n">
        <v>-35912</v>
      </c>
      <c r="J64" s="86" t="n">
        <v>20623507</v>
      </c>
    </row>
    <row r="65" customFormat="false" ht="12.75" hidden="false" customHeight="false" outlineLevel="0" collapsed="false">
      <c r="A65" s="84" t="s">
        <v>190</v>
      </c>
      <c r="B65" s="85" t="n">
        <v>5081350</v>
      </c>
      <c r="C65" s="85" t="n">
        <v>100000</v>
      </c>
      <c r="D65" s="85" t="n">
        <v>2670401</v>
      </c>
      <c r="E65" s="85" t="n">
        <v>2622943</v>
      </c>
      <c r="F65" s="85" t="n">
        <v>0</v>
      </c>
      <c r="G65" s="85" t="n">
        <v>10329573</v>
      </c>
      <c r="H65" s="85" t="n">
        <v>-251340</v>
      </c>
      <c r="I65" s="85" t="n">
        <v>-35912</v>
      </c>
      <c r="J65" s="86" t="n">
        <v>20517015</v>
      </c>
    </row>
    <row r="66" customFormat="false" ht="12.75" hidden="false" customHeight="false" outlineLevel="0" collapsed="false">
      <c r="A66" s="84" t="s">
        <v>191</v>
      </c>
      <c r="B66" s="85" t="n">
        <v>5081350</v>
      </c>
      <c r="C66" s="85" t="n">
        <v>100000</v>
      </c>
      <c r="D66" s="85" t="n">
        <v>2713753</v>
      </c>
      <c r="E66" s="85" t="n">
        <v>2623201</v>
      </c>
      <c r="F66" s="85" t="n">
        <v>0</v>
      </c>
      <c r="G66" s="85" t="n">
        <v>10280118</v>
      </c>
      <c r="H66" s="85" t="n">
        <v>-242985</v>
      </c>
      <c r="I66" s="85" t="n">
        <v>-35912</v>
      </c>
      <c r="J66" s="86" t="n">
        <v>20519525</v>
      </c>
    </row>
    <row r="67" customFormat="false" ht="12.75" hidden="false" customHeight="false" outlineLevel="0" collapsed="false">
      <c r="A67" s="84" t="s">
        <v>192</v>
      </c>
      <c r="B67" s="85" t="n">
        <v>5183068</v>
      </c>
      <c r="C67" s="85" t="n">
        <v>100000</v>
      </c>
      <c r="D67" s="85" t="n">
        <v>2648745</v>
      </c>
      <c r="E67" s="85" t="n">
        <v>2623201</v>
      </c>
      <c r="F67" s="85" t="n">
        <v>0</v>
      </c>
      <c r="G67" s="85" t="n">
        <v>9549826</v>
      </c>
      <c r="H67" s="85" t="n">
        <v>-356292</v>
      </c>
      <c r="I67" s="85" t="n">
        <v>-35912</v>
      </c>
      <c r="J67" s="86" t="n">
        <v>19712636</v>
      </c>
    </row>
    <row r="68" customFormat="false" ht="12.75" hidden="false" customHeight="false" outlineLevel="0" collapsed="false">
      <c r="A68" s="84" t="s">
        <v>193</v>
      </c>
      <c r="B68" s="85" t="n">
        <v>5213818</v>
      </c>
      <c r="C68" s="85" t="n">
        <v>100000</v>
      </c>
      <c r="D68" s="85" t="n">
        <v>2763923</v>
      </c>
      <c r="E68" s="85" t="n">
        <v>2623201</v>
      </c>
      <c r="F68" s="85" t="n">
        <v>0</v>
      </c>
      <c r="G68" s="85" t="n">
        <v>9522799</v>
      </c>
      <c r="H68" s="85" t="n">
        <v>-407301</v>
      </c>
      <c r="I68" s="85" t="n">
        <v>-35912</v>
      </c>
      <c r="J68" s="86" t="n">
        <v>19780528</v>
      </c>
    </row>
    <row r="69" customFormat="false" ht="12.75" hidden="false" customHeight="false" outlineLevel="0" collapsed="false">
      <c r="A69" s="84" t="s">
        <v>194</v>
      </c>
      <c r="B69" s="85" t="n">
        <v>5672319</v>
      </c>
      <c r="C69" s="85" t="n">
        <v>100000</v>
      </c>
      <c r="D69" s="85" t="n">
        <v>2466194</v>
      </c>
      <c r="E69" s="85" t="n">
        <v>2623201</v>
      </c>
      <c r="F69" s="85" t="n">
        <v>0</v>
      </c>
      <c r="G69" s="85" t="n">
        <v>9261563</v>
      </c>
      <c r="H69" s="85" t="n">
        <v>-383403</v>
      </c>
      <c r="I69" s="85" t="n">
        <v>-35912</v>
      </c>
      <c r="J69" s="86" t="n">
        <v>19703962</v>
      </c>
    </row>
    <row r="70" customFormat="false" ht="12.75" hidden="false" customHeight="false" outlineLevel="0" collapsed="false">
      <c r="A70" s="84" t="s">
        <v>195</v>
      </c>
      <c r="B70" s="85" t="n">
        <v>6084319</v>
      </c>
      <c r="C70" s="85" t="n">
        <v>100000</v>
      </c>
      <c r="D70" s="85" t="n">
        <v>2296404</v>
      </c>
      <c r="E70" s="85" t="n">
        <v>3147050</v>
      </c>
      <c r="F70" s="85" t="n">
        <v>0</v>
      </c>
      <c r="G70" s="85" t="n">
        <v>11708729</v>
      </c>
      <c r="H70" s="85" t="n">
        <v>-519356</v>
      </c>
      <c r="I70" s="85" t="n">
        <v>-35912</v>
      </c>
      <c r="J70" s="86" t="n">
        <v>22781234</v>
      </c>
    </row>
    <row r="72" customFormat="false" ht="12.75" hidden="false" customHeight="false" outlineLevel="0" collapsed="false">
      <c r="A72" s="104" t="s">
        <v>199</v>
      </c>
    </row>
    <row r="73" customFormat="false" ht="12.75" hidden="false" customHeight="false" outlineLevel="0" collapsed="false">
      <c r="A73" s="84" t="s">
        <v>184</v>
      </c>
      <c r="B73" s="85" t="n">
        <v>6163843</v>
      </c>
      <c r="C73" s="85" t="n">
        <v>100000</v>
      </c>
      <c r="D73" s="85" t="n">
        <v>2366880</v>
      </c>
      <c r="E73" s="85" t="n">
        <v>3110950</v>
      </c>
      <c r="F73" s="85" t="n">
        <v>0</v>
      </c>
      <c r="G73" s="85" t="n">
        <v>11703885</v>
      </c>
      <c r="H73" s="85" t="n">
        <v>-530037</v>
      </c>
      <c r="I73" s="85" t="n">
        <v>-35912</v>
      </c>
      <c r="J73" s="86" t="n">
        <v>22879609</v>
      </c>
    </row>
    <row r="74" customFormat="false" ht="12.75" hidden="false" customHeight="false" outlineLevel="0" collapsed="false">
      <c r="A74" s="84" t="s">
        <v>200</v>
      </c>
      <c r="B74" s="85" t="n">
        <v>6254143</v>
      </c>
      <c r="C74" s="85" t="n">
        <v>100000</v>
      </c>
      <c r="D74" s="85" t="n">
        <v>2540180</v>
      </c>
      <c r="E74" s="85" t="n">
        <v>3110950</v>
      </c>
      <c r="F74" s="85" t="n">
        <v>0</v>
      </c>
      <c r="G74" s="85" t="n">
        <v>11590204</v>
      </c>
      <c r="H74" s="85" t="n">
        <v>-460251</v>
      </c>
      <c r="I74" s="85" t="n">
        <v>-35912</v>
      </c>
      <c r="J74" s="86" t="n">
        <v>23099314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</row>
    <row r="79" customFormat="false" ht="12.75" hidden="false" customHeight="false" outlineLevel="0" collapsed="false">
      <c r="A79" s="108" t="s">
        <v>129</v>
      </c>
      <c r="B79" s="108"/>
      <c r="C79" s="108"/>
      <c r="D79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91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8</v>
      </c>
      <c r="B7" s="274" t="s">
        <v>407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4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347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4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347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8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 t="s">
        <v>910</v>
      </c>
      <c r="D12" s="96" t="s">
        <v>921</v>
      </c>
      <c r="E12" s="96" t="s">
        <v>922</v>
      </c>
      <c r="F12" s="96" t="s">
        <v>923</v>
      </c>
      <c r="G12" s="96"/>
      <c r="H12" s="96"/>
    </row>
    <row r="13" s="357" customFormat="true" ht="15.75" hidden="false" customHeight="false" outlineLevel="0" collapsed="false">
      <c r="A13" s="354" t="s">
        <v>753</v>
      </c>
      <c r="B13" s="354" t="n">
        <v>1136384</v>
      </c>
      <c r="C13" s="354" t="n">
        <v>5898197</v>
      </c>
      <c r="D13" s="354" t="n">
        <v>87756</v>
      </c>
      <c r="E13" s="354" t="n">
        <v>89903</v>
      </c>
      <c r="F13" s="354" t="n">
        <v>5720538</v>
      </c>
      <c r="G13" s="354" t="n">
        <v>105793</v>
      </c>
      <c r="H13" s="354" t="n">
        <v>2584706</v>
      </c>
      <c r="I13" s="354" t="n">
        <v>7271</v>
      </c>
      <c r="J13" s="354" t="n">
        <v>68374612</v>
      </c>
      <c r="K13" s="354" t="n">
        <v>24641</v>
      </c>
      <c r="L13" s="355" t="n">
        <v>84029801</v>
      </c>
    </row>
    <row r="14" s="357" customFormat="true" ht="15.75" hidden="false" customHeight="false" outlineLevel="0" collapsed="false">
      <c r="A14" s="354" t="s">
        <v>754</v>
      </c>
      <c r="B14" s="354" t="n">
        <v>2004755</v>
      </c>
      <c r="C14" s="354" t="n">
        <v>7697354</v>
      </c>
      <c r="D14" s="354" t="n">
        <v>11166</v>
      </c>
      <c r="E14" s="354" t="n">
        <v>29357</v>
      </c>
      <c r="F14" s="354" t="n">
        <v>7656831</v>
      </c>
      <c r="G14" s="354" t="n">
        <v>22790</v>
      </c>
      <c r="H14" s="354" t="n">
        <v>0</v>
      </c>
      <c r="I14" s="354" t="n">
        <v>0</v>
      </c>
      <c r="J14" s="354" t="n">
        <v>37288719</v>
      </c>
      <c r="K14" s="354" t="n">
        <v>26951</v>
      </c>
      <c r="L14" s="355" t="n">
        <v>54737923</v>
      </c>
    </row>
    <row r="15" s="357" customFormat="true" ht="15.75" hidden="false" customHeight="false" outlineLevel="0" collapsed="false">
      <c r="A15" s="354" t="s">
        <v>755</v>
      </c>
      <c r="B15" s="354" t="n">
        <v>3718241</v>
      </c>
      <c r="C15" s="354" t="n">
        <v>4291581</v>
      </c>
      <c r="D15" s="354" t="n">
        <v>6623</v>
      </c>
      <c r="E15" s="354" t="n">
        <v>18539</v>
      </c>
      <c r="F15" s="354" t="n">
        <v>4266419</v>
      </c>
      <c r="G15" s="354" t="n">
        <v>0</v>
      </c>
      <c r="H15" s="354" t="n">
        <v>94577</v>
      </c>
      <c r="I15" s="354" t="n">
        <v>345</v>
      </c>
      <c r="J15" s="354" t="n">
        <v>34471160</v>
      </c>
      <c r="K15" s="354" t="n">
        <v>0</v>
      </c>
      <c r="L15" s="355" t="n">
        <v>46867485</v>
      </c>
    </row>
    <row r="16" s="357" customFormat="true" ht="15.75" hidden="false" customHeight="false" outlineLevel="0" collapsed="false">
      <c r="A16" s="354" t="s">
        <v>756</v>
      </c>
      <c r="B16" s="354" t="n">
        <v>583304</v>
      </c>
      <c r="C16" s="354" t="n">
        <v>4713315</v>
      </c>
      <c r="D16" s="354" t="n">
        <v>5498</v>
      </c>
      <c r="E16" s="354" t="n">
        <v>74484</v>
      </c>
      <c r="F16" s="354" t="n">
        <v>4633333</v>
      </c>
      <c r="G16" s="354" t="n">
        <v>0</v>
      </c>
      <c r="H16" s="354" t="n">
        <v>627965</v>
      </c>
      <c r="I16" s="354" t="n">
        <v>4158</v>
      </c>
      <c r="J16" s="354" t="n">
        <v>36164894</v>
      </c>
      <c r="K16" s="354" t="n">
        <v>0</v>
      </c>
      <c r="L16" s="355" t="n">
        <v>46806951</v>
      </c>
    </row>
    <row r="17" s="357" customFormat="true" ht="15.75" hidden="false" customHeight="false" outlineLevel="0" collapsed="false">
      <c r="A17" s="354" t="s">
        <v>757</v>
      </c>
      <c r="B17" s="354" t="n">
        <v>4259764</v>
      </c>
      <c r="C17" s="354" t="n">
        <v>1707985</v>
      </c>
      <c r="D17" s="354" t="n">
        <v>8405</v>
      </c>
      <c r="E17" s="354" t="n">
        <v>75435</v>
      </c>
      <c r="F17" s="354" t="n">
        <v>1624145</v>
      </c>
      <c r="G17" s="354" t="n">
        <v>0</v>
      </c>
      <c r="H17" s="354" t="n">
        <v>328784</v>
      </c>
      <c r="I17" s="354" t="n">
        <v>2331</v>
      </c>
      <c r="J17" s="354" t="n">
        <v>18992796</v>
      </c>
      <c r="K17" s="354" t="n">
        <v>69616</v>
      </c>
      <c r="L17" s="355" t="n">
        <v>27069261</v>
      </c>
    </row>
    <row r="18" s="357" customFormat="true" ht="15.75" hidden="false" customHeight="false" outlineLevel="0" collapsed="false">
      <c r="A18" s="354" t="s">
        <v>758</v>
      </c>
      <c r="B18" s="354" t="n">
        <v>190312</v>
      </c>
      <c r="C18" s="354" t="n">
        <v>407162</v>
      </c>
      <c r="D18" s="354" t="n">
        <v>1427</v>
      </c>
      <c r="E18" s="354" t="n">
        <v>8108</v>
      </c>
      <c r="F18" s="354" t="n">
        <v>397627</v>
      </c>
      <c r="G18" s="354" t="n">
        <v>349255</v>
      </c>
      <c r="H18" s="354" t="n">
        <v>0</v>
      </c>
      <c r="I18" s="354" t="n">
        <v>0</v>
      </c>
      <c r="J18" s="354" t="n">
        <v>12182162</v>
      </c>
      <c r="K18" s="354" t="n">
        <v>0</v>
      </c>
      <c r="L18" s="355" t="n">
        <v>13536053</v>
      </c>
    </row>
    <row r="19" s="357" customFormat="true" ht="15.75" hidden="false" customHeight="false" outlineLevel="0" collapsed="false">
      <c r="A19" s="354" t="s">
        <v>759</v>
      </c>
      <c r="B19" s="354" t="n">
        <v>127058</v>
      </c>
      <c r="C19" s="354" t="n">
        <v>663717</v>
      </c>
      <c r="D19" s="354" t="n">
        <v>1412</v>
      </c>
      <c r="E19" s="354" t="n">
        <v>12815</v>
      </c>
      <c r="F19" s="354" t="n">
        <v>649490</v>
      </c>
      <c r="G19" s="354" t="n">
        <v>0</v>
      </c>
      <c r="H19" s="354" t="n">
        <v>0</v>
      </c>
      <c r="I19" s="354" t="n">
        <v>0</v>
      </c>
      <c r="J19" s="354" t="n">
        <v>13633644</v>
      </c>
      <c r="K19" s="354" t="n">
        <v>0</v>
      </c>
      <c r="L19" s="355" t="n">
        <v>15088136</v>
      </c>
    </row>
    <row r="20" s="357" customFormat="true" ht="15.75" hidden="false" customHeight="false" outlineLevel="0" collapsed="false">
      <c r="A20" s="354" t="s">
        <v>760</v>
      </c>
      <c r="B20" s="354" t="n">
        <v>464565</v>
      </c>
      <c r="C20" s="354" t="n">
        <v>330073</v>
      </c>
      <c r="D20" s="354" t="n">
        <v>6833</v>
      </c>
      <c r="E20" s="354" t="n">
        <v>6215</v>
      </c>
      <c r="F20" s="354" t="n">
        <v>317025</v>
      </c>
      <c r="G20" s="354" t="n">
        <v>0</v>
      </c>
      <c r="H20" s="354" t="n">
        <v>58678</v>
      </c>
      <c r="I20" s="354" t="n">
        <v>0</v>
      </c>
      <c r="J20" s="354" t="n">
        <v>11859266</v>
      </c>
      <c r="K20" s="354" t="n">
        <v>0</v>
      </c>
      <c r="L20" s="355" t="n">
        <v>13042655</v>
      </c>
    </row>
    <row r="21" s="357" customFormat="true" ht="15.75" hidden="false" customHeight="false" outlineLevel="0" collapsed="false">
      <c r="A21" s="354" t="s">
        <v>761</v>
      </c>
      <c r="B21" s="354" t="n">
        <v>313383</v>
      </c>
      <c r="C21" s="354" t="n">
        <v>248681</v>
      </c>
      <c r="D21" s="354" t="n">
        <v>693</v>
      </c>
      <c r="E21" s="354" t="n">
        <v>1670</v>
      </c>
      <c r="F21" s="354" t="n">
        <v>246318</v>
      </c>
      <c r="G21" s="354" t="n">
        <v>662</v>
      </c>
      <c r="H21" s="354" t="n">
        <v>110791</v>
      </c>
      <c r="I21" s="354" t="n">
        <v>3201</v>
      </c>
      <c r="J21" s="354" t="n">
        <v>8901054</v>
      </c>
      <c r="K21" s="354" t="n">
        <v>0</v>
      </c>
      <c r="L21" s="355" t="n">
        <v>9826453</v>
      </c>
    </row>
    <row r="22" s="357" customFormat="true" ht="15.75" hidden="false" customHeight="false" outlineLevel="0" collapsed="false">
      <c r="A22" s="354" t="s">
        <v>762</v>
      </c>
      <c r="B22" s="354" t="n">
        <v>526950</v>
      </c>
      <c r="C22" s="354" t="n">
        <v>894267</v>
      </c>
      <c r="D22" s="354" t="n">
        <v>9296</v>
      </c>
      <c r="E22" s="354" t="n">
        <v>13775</v>
      </c>
      <c r="F22" s="354" t="n">
        <v>871196</v>
      </c>
      <c r="G22" s="354" t="n">
        <v>6086</v>
      </c>
      <c r="H22" s="354" t="n">
        <v>1172664</v>
      </c>
      <c r="I22" s="354" t="n">
        <v>6913</v>
      </c>
      <c r="J22" s="354" t="n">
        <v>10230765</v>
      </c>
      <c r="K22" s="354" t="n">
        <v>-1503</v>
      </c>
      <c r="L22" s="355" t="n">
        <v>13730409</v>
      </c>
    </row>
    <row r="23" s="357" customFormat="true" ht="15.75" hidden="false" customHeight="false" outlineLevel="0" collapsed="false">
      <c r="A23" s="354" t="s">
        <v>763</v>
      </c>
      <c r="B23" s="354" t="n">
        <v>77138</v>
      </c>
      <c r="C23" s="354" t="n">
        <v>249171</v>
      </c>
      <c r="D23" s="354" t="n">
        <v>10980</v>
      </c>
      <c r="E23" s="354" t="n">
        <v>4199</v>
      </c>
      <c r="F23" s="354" t="n">
        <v>233992</v>
      </c>
      <c r="G23" s="354" t="n">
        <v>0</v>
      </c>
      <c r="H23" s="354" t="n">
        <v>0</v>
      </c>
      <c r="I23" s="354" t="n">
        <v>0</v>
      </c>
      <c r="J23" s="354" t="n">
        <v>11594681</v>
      </c>
      <c r="K23" s="354" t="n">
        <v>0</v>
      </c>
      <c r="L23" s="355" t="n">
        <v>12170161</v>
      </c>
    </row>
    <row r="24" s="357" customFormat="true" ht="15.75" hidden="false" customHeight="false" outlineLevel="0" collapsed="false">
      <c r="A24" s="354" t="s">
        <v>764</v>
      </c>
      <c r="B24" s="354" t="n">
        <v>207546</v>
      </c>
      <c r="C24" s="354" t="n">
        <v>1044579</v>
      </c>
      <c r="D24" s="354" t="n">
        <v>1127</v>
      </c>
      <c r="E24" s="354" t="n">
        <v>10025</v>
      </c>
      <c r="F24" s="354" t="n">
        <v>1033427</v>
      </c>
      <c r="G24" s="354" t="n">
        <v>0</v>
      </c>
      <c r="H24" s="354" t="n">
        <v>0</v>
      </c>
      <c r="I24" s="354" t="n">
        <v>0</v>
      </c>
      <c r="J24" s="354" t="n">
        <v>4458903</v>
      </c>
      <c r="K24" s="354" t="n">
        <v>0</v>
      </c>
      <c r="L24" s="355" t="n">
        <v>6755607</v>
      </c>
    </row>
    <row r="25" s="357" customFormat="true" ht="15.75" hidden="false" customHeight="false" outlineLevel="0" collapsed="false">
      <c r="A25" s="354" t="s">
        <v>765</v>
      </c>
      <c r="B25" s="354" t="n">
        <v>64447</v>
      </c>
      <c r="C25" s="354" t="n">
        <v>990265</v>
      </c>
      <c r="D25" s="354" t="n">
        <v>31770</v>
      </c>
      <c r="E25" s="354" t="n">
        <v>10357</v>
      </c>
      <c r="F25" s="354" t="n">
        <v>948138</v>
      </c>
      <c r="G25" s="354" t="n">
        <v>0</v>
      </c>
      <c r="H25" s="354" t="n">
        <v>10481</v>
      </c>
      <c r="I25" s="354" t="n">
        <v>0</v>
      </c>
      <c r="J25" s="354" t="n">
        <v>5876013</v>
      </c>
      <c r="K25" s="354" t="n">
        <v>0</v>
      </c>
      <c r="L25" s="355" t="n">
        <v>7931471</v>
      </c>
    </row>
    <row r="26" s="357" customFormat="true" ht="15.75" hidden="false" customHeight="false" outlineLevel="0" collapsed="false">
      <c r="A26" s="354" t="s">
        <v>766</v>
      </c>
      <c r="B26" s="354" t="n">
        <v>687141</v>
      </c>
      <c r="C26" s="354" t="n">
        <v>253268</v>
      </c>
      <c r="D26" s="354" t="n">
        <v>2927</v>
      </c>
      <c r="E26" s="354" t="n">
        <v>2379</v>
      </c>
      <c r="F26" s="354" t="n">
        <v>247962</v>
      </c>
      <c r="G26" s="354" t="n">
        <v>0</v>
      </c>
      <c r="H26" s="354" t="n">
        <v>185303</v>
      </c>
      <c r="I26" s="354" t="n">
        <v>858</v>
      </c>
      <c r="J26" s="354" t="n">
        <v>7152592</v>
      </c>
      <c r="K26" s="354" t="n">
        <v>398</v>
      </c>
      <c r="L26" s="355" t="n">
        <v>8532828</v>
      </c>
    </row>
    <row r="27" s="357" customFormat="true" ht="15.75" hidden="false" customHeight="false" outlineLevel="0" collapsed="false">
      <c r="A27" s="354" t="s">
        <v>767</v>
      </c>
      <c r="B27" s="354" t="n">
        <v>191414</v>
      </c>
      <c r="C27" s="354" t="n">
        <v>238177</v>
      </c>
      <c r="D27" s="354" t="n">
        <v>12305</v>
      </c>
      <c r="E27" s="354" t="n">
        <v>5067</v>
      </c>
      <c r="F27" s="354" t="n">
        <v>220805</v>
      </c>
      <c r="G27" s="354" t="n">
        <v>0</v>
      </c>
      <c r="H27" s="354" t="n">
        <v>0</v>
      </c>
      <c r="I27" s="354" t="n">
        <v>0</v>
      </c>
      <c r="J27" s="354" t="n">
        <v>4939137</v>
      </c>
      <c r="K27" s="354" t="n">
        <v>0</v>
      </c>
      <c r="L27" s="355" t="n">
        <v>5606905</v>
      </c>
    </row>
    <row r="28" s="357" customFormat="true" ht="15.75" hidden="false" customHeight="false" outlineLevel="0" collapsed="false">
      <c r="A28" s="354" t="s">
        <v>768</v>
      </c>
      <c r="B28" s="354" t="n">
        <v>163685</v>
      </c>
      <c r="C28" s="354" t="n">
        <v>203861</v>
      </c>
      <c r="D28" s="354" t="n">
        <v>3643</v>
      </c>
      <c r="E28" s="354" t="n">
        <v>4158</v>
      </c>
      <c r="F28" s="354" t="n">
        <v>196060</v>
      </c>
      <c r="G28" s="354" t="n">
        <v>0</v>
      </c>
      <c r="H28" s="354" t="n">
        <v>241276</v>
      </c>
      <c r="I28" s="354" t="n">
        <v>31</v>
      </c>
      <c r="J28" s="354" t="n">
        <v>3658671</v>
      </c>
      <c r="K28" s="354" t="n">
        <v>0</v>
      </c>
      <c r="L28" s="355" t="n">
        <v>4471385</v>
      </c>
    </row>
    <row r="29" s="357" customFormat="true" ht="15.75" hidden="false" customHeight="false" outlineLevel="0" collapsed="false">
      <c r="A29" s="354" t="s">
        <v>769</v>
      </c>
      <c r="B29" s="354" t="n">
        <v>752126</v>
      </c>
      <c r="C29" s="354" t="n">
        <v>23917</v>
      </c>
      <c r="D29" s="354" t="n">
        <v>0</v>
      </c>
      <c r="E29" s="354" t="n">
        <v>16</v>
      </c>
      <c r="F29" s="354" t="n">
        <v>23901</v>
      </c>
      <c r="G29" s="354" t="n">
        <v>0</v>
      </c>
      <c r="H29" s="354" t="n">
        <v>15287</v>
      </c>
      <c r="I29" s="354" t="n">
        <v>0</v>
      </c>
      <c r="J29" s="354" t="n">
        <v>2545536</v>
      </c>
      <c r="K29" s="354" t="n">
        <v>0</v>
      </c>
      <c r="L29" s="355" t="n">
        <v>3360783</v>
      </c>
    </row>
    <row r="30" s="357" customFormat="true" ht="15.75" hidden="false" customHeight="false" outlineLevel="0" collapsed="false">
      <c r="A30" s="354" t="s">
        <v>770</v>
      </c>
      <c r="B30" s="354" t="n">
        <v>10583</v>
      </c>
      <c r="C30" s="354" t="n">
        <v>26232</v>
      </c>
      <c r="D30" s="354" t="n">
        <v>21</v>
      </c>
      <c r="E30" s="354" t="n">
        <v>252</v>
      </c>
      <c r="F30" s="354" t="n">
        <v>25959</v>
      </c>
      <c r="G30" s="354" t="n">
        <v>0</v>
      </c>
      <c r="H30" s="354" t="n">
        <v>0</v>
      </c>
      <c r="I30" s="354" t="n">
        <v>0</v>
      </c>
      <c r="J30" s="354" t="n">
        <v>5641676</v>
      </c>
      <c r="K30" s="354" t="n">
        <v>0</v>
      </c>
      <c r="L30" s="355" t="n">
        <v>5704723</v>
      </c>
    </row>
    <row r="31" s="357" customFormat="true" ht="15.75" hidden="false" customHeight="false" outlineLevel="0" collapsed="false">
      <c r="A31" s="354" t="s">
        <v>771</v>
      </c>
      <c r="B31" s="354" t="n">
        <v>50479</v>
      </c>
      <c r="C31" s="354" t="n">
        <v>236164</v>
      </c>
      <c r="D31" s="354" t="n">
        <v>853</v>
      </c>
      <c r="E31" s="354" t="n">
        <v>3809</v>
      </c>
      <c r="F31" s="354" t="n">
        <v>231502</v>
      </c>
      <c r="G31" s="354" t="n">
        <v>0</v>
      </c>
      <c r="H31" s="354" t="n">
        <v>67701</v>
      </c>
      <c r="I31" s="354" t="n">
        <v>0</v>
      </c>
      <c r="J31" s="354" t="n">
        <v>6573256</v>
      </c>
      <c r="K31" s="354" t="n">
        <v>1029</v>
      </c>
      <c r="L31" s="355" t="n">
        <v>7164793</v>
      </c>
    </row>
    <row r="32" s="357" customFormat="true" ht="15.75" hidden="false" customHeight="false" outlineLevel="0" collapsed="false">
      <c r="A32" s="354" t="s">
        <v>772</v>
      </c>
      <c r="B32" s="354" t="n">
        <v>103566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3156359</v>
      </c>
      <c r="K32" s="354" t="n">
        <v>0</v>
      </c>
      <c r="L32" s="355" t="n">
        <v>3259925</v>
      </c>
    </row>
    <row r="33" s="357" customFormat="true" ht="15.75" hidden="false" customHeight="false" outlineLevel="0" collapsed="false">
      <c r="A33" s="354" t="s">
        <v>773</v>
      </c>
      <c r="B33" s="354" t="n">
        <v>89225</v>
      </c>
      <c r="C33" s="354" t="n">
        <v>65708</v>
      </c>
      <c r="D33" s="354" t="n">
        <v>349</v>
      </c>
      <c r="E33" s="354" t="n">
        <v>1223</v>
      </c>
      <c r="F33" s="354" t="n">
        <v>64136</v>
      </c>
      <c r="G33" s="354" t="n">
        <v>0</v>
      </c>
      <c r="H33" s="354" t="n">
        <v>0</v>
      </c>
      <c r="I33" s="354" t="n">
        <v>0</v>
      </c>
      <c r="J33" s="354" t="n">
        <v>2557192</v>
      </c>
      <c r="K33" s="354" t="n">
        <v>63483</v>
      </c>
      <c r="L33" s="355" t="n">
        <v>2841316</v>
      </c>
    </row>
    <row r="34" s="357" customFormat="true" ht="15.75" hidden="false" customHeight="false" outlineLevel="0" collapsed="false">
      <c r="A34" s="354" t="s">
        <v>774</v>
      </c>
      <c r="B34" s="354" t="n">
        <v>33715</v>
      </c>
      <c r="C34" s="354" t="n">
        <v>339949</v>
      </c>
      <c r="D34" s="354" t="n">
        <v>7737</v>
      </c>
      <c r="E34" s="354" t="n">
        <v>2186</v>
      </c>
      <c r="F34" s="354" t="n">
        <v>330026</v>
      </c>
      <c r="G34" s="354" t="n">
        <v>0</v>
      </c>
      <c r="H34" s="354" t="n">
        <v>0</v>
      </c>
      <c r="I34" s="354" t="n">
        <v>0</v>
      </c>
      <c r="J34" s="354" t="n">
        <v>2950117</v>
      </c>
      <c r="K34" s="354" t="n">
        <v>0</v>
      </c>
      <c r="L34" s="355" t="n">
        <v>3663730</v>
      </c>
    </row>
    <row r="35" s="357" customFormat="true" ht="15.75" hidden="false" customHeight="false" outlineLevel="0" collapsed="false">
      <c r="A35" s="354" t="s">
        <v>775</v>
      </c>
      <c r="B35" s="354" t="n">
        <v>83825</v>
      </c>
      <c r="C35" s="354" t="n">
        <v>313644</v>
      </c>
      <c r="D35" s="354" t="n">
        <v>14080</v>
      </c>
      <c r="E35" s="354" t="n">
        <v>5250</v>
      </c>
      <c r="F35" s="354" t="n">
        <v>294314</v>
      </c>
      <c r="G35" s="354" t="n">
        <v>163447</v>
      </c>
      <c r="H35" s="354" t="n">
        <v>191666</v>
      </c>
      <c r="I35" s="354" t="n">
        <v>825</v>
      </c>
      <c r="J35" s="354" t="n">
        <v>1448098</v>
      </c>
      <c r="K35" s="354" t="n">
        <v>192</v>
      </c>
      <c r="L35" s="355" t="n">
        <v>2515341</v>
      </c>
    </row>
    <row r="36" s="357" customFormat="true" ht="15.75" hidden="false" customHeight="false" outlineLevel="0" collapsed="false">
      <c r="A36" s="354" t="s">
        <v>776</v>
      </c>
      <c r="B36" s="354" t="n">
        <v>342840</v>
      </c>
      <c r="C36" s="354" t="n">
        <v>253126</v>
      </c>
      <c r="D36" s="354" t="n">
        <v>227</v>
      </c>
      <c r="E36" s="354" t="n">
        <v>2992</v>
      </c>
      <c r="F36" s="354" t="n">
        <v>249907</v>
      </c>
      <c r="G36" s="354" t="n">
        <v>0</v>
      </c>
      <c r="H36" s="354" t="n">
        <v>856047</v>
      </c>
      <c r="I36" s="354" t="n">
        <v>12467</v>
      </c>
      <c r="J36" s="354" t="n">
        <v>4173279</v>
      </c>
      <c r="K36" s="354" t="n">
        <v>0</v>
      </c>
      <c r="L36" s="355" t="n">
        <v>5890885</v>
      </c>
    </row>
    <row r="37" s="357" customFormat="true" ht="15.75" hidden="false" customHeight="false" outlineLevel="0" collapsed="false">
      <c r="A37" s="354" t="s">
        <v>777</v>
      </c>
      <c r="B37" s="354" t="n">
        <v>38441</v>
      </c>
      <c r="C37" s="354" t="n">
        <v>17626</v>
      </c>
      <c r="D37" s="354" t="n">
        <v>16</v>
      </c>
      <c r="E37" s="354" t="n">
        <v>386</v>
      </c>
      <c r="F37" s="354" t="n">
        <v>17224</v>
      </c>
      <c r="G37" s="354" t="n">
        <v>0</v>
      </c>
      <c r="H37" s="354" t="n">
        <v>0</v>
      </c>
      <c r="I37" s="354" t="n">
        <v>0</v>
      </c>
      <c r="J37" s="354" t="n">
        <v>1151711</v>
      </c>
      <c r="K37" s="354" t="n">
        <v>0</v>
      </c>
      <c r="L37" s="355" t="n">
        <v>1225404</v>
      </c>
    </row>
    <row r="38" s="357" customFormat="true" ht="15.75" hidden="false" customHeight="false" outlineLevel="0" collapsed="false">
      <c r="A38" s="354" t="s">
        <v>778</v>
      </c>
      <c r="B38" s="354" t="n">
        <v>12310</v>
      </c>
      <c r="C38" s="354" t="n">
        <v>0</v>
      </c>
      <c r="D38" s="354" t="n">
        <v>0</v>
      </c>
      <c r="E38" s="354" t="n">
        <v>0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353089</v>
      </c>
      <c r="K38" s="354" t="n">
        <v>0</v>
      </c>
      <c r="L38" s="355" t="n">
        <v>365399</v>
      </c>
    </row>
    <row r="39" s="357" customFormat="true" ht="15.75" hidden="false" customHeight="false" outlineLevel="0" collapsed="false">
      <c r="A39" s="354" t="s">
        <v>779</v>
      </c>
      <c r="B39" s="354" t="n">
        <v>5739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357399</v>
      </c>
      <c r="K39" s="354" t="n">
        <v>0</v>
      </c>
      <c r="L39" s="355" t="n">
        <v>363138</v>
      </c>
    </row>
    <row r="40" s="357" customFormat="true" ht="15.75" hidden="false" customHeight="false" outlineLevel="0" collapsed="false">
      <c r="A40" s="354" t="s">
        <v>780</v>
      </c>
      <c r="B40" s="354" t="n">
        <v>39899</v>
      </c>
      <c r="C40" s="354" t="n">
        <v>368</v>
      </c>
      <c r="D40" s="354" t="n">
        <v>0</v>
      </c>
      <c r="E40" s="354" t="n">
        <v>1</v>
      </c>
      <c r="F40" s="354" t="n">
        <v>367</v>
      </c>
      <c r="G40" s="354" t="n">
        <v>0</v>
      </c>
      <c r="H40" s="354" t="n">
        <v>0</v>
      </c>
      <c r="I40" s="354" t="n">
        <v>0</v>
      </c>
      <c r="J40" s="354" t="n">
        <v>780795</v>
      </c>
      <c r="K40" s="354" t="n">
        <v>0</v>
      </c>
      <c r="L40" s="355" t="n">
        <v>821430</v>
      </c>
    </row>
    <row r="41" s="357" customFormat="true" ht="15.75" hidden="false" customHeight="false" outlineLevel="0" collapsed="false">
      <c r="A41" s="354" t="s">
        <v>781</v>
      </c>
      <c r="B41" s="354" t="n">
        <v>48257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357846</v>
      </c>
      <c r="K41" s="354" t="n">
        <v>0</v>
      </c>
      <c r="L41" s="355" t="n">
        <v>406103</v>
      </c>
    </row>
    <row r="42" s="357" customFormat="true" ht="15.75" hidden="false" customHeight="false" outlineLevel="0" collapsed="false">
      <c r="A42" s="354" t="s">
        <v>782</v>
      </c>
      <c r="B42" s="354" t="n">
        <v>30678</v>
      </c>
      <c r="C42" s="354" t="n">
        <v>37250</v>
      </c>
      <c r="D42" s="354" t="n">
        <v>14535</v>
      </c>
      <c r="E42" s="354" t="n">
        <v>738</v>
      </c>
      <c r="F42" s="354" t="n">
        <v>21977</v>
      </c>
      <c r="G42" s="354" t="n">
        <v>0</v>
      </c>
      <c r="H42" s="354" t="n">
        <v>0</v>
      </c>
      <c r="I42" s="354" t="n">
        <v>0</v>
      </c>
      <c r="J42" s="354" t="n">
        <v>1483194</v>
      </c>
      <c r="K42" s="354" t="n">
        <v>0</v>
      </c>
      <c r="L42" s="355" t="n">
        <v>1588372</v>
      </c>
    </row>
    <row r="43" s="357" customFormat="true" ht="15.75" hidden="false" customHeight="false" outlineLevel="0" collapsed="false">
      <c r="A43" s="354" t="s">
        <v>783</v>
      </c>
      <c r="B43" s="354" t="n">
        <v>30750</v>
      </c>
      <c r="C43" s="354" t="n">
        <v>8175</v>
      </c>
      <c r="D43" s="354" t="n">
        <v>44</v>
      </c>
      <c r="E43" s="354" t="n">
        <v>55</v>
      </c>
      <c r="F43" s="354" t="n">
        <v>8076</v>
      </c>
      <c r="G43" s="354" t="n">
        <v>0</v>
      </c>
      <c r="H43" s="354" t="n">
        <v>0</v>
      </c>
      <c r="I43" s="354" t="n">
        <v>0</v>
      </c>
      <c r="J43" s="354" t="n">
        <v>525954</v>
      </c>
      <c r="K43" s="354" t="n">
        <v>0</v>
      </c>
      <c r="L43" s="355" t="n">
        <v>573054</v>
      </c>
    </row>
    <row r="44" s="357" customFormat="true" ht="15.75" hidden="false" customHeight="false" outlineLevel="0" collapsed="false">
      <c r="A44" s="354" t="s">
        <v>784</v>
      </c>
      <c r="B44" s="354" t="n">
        <v>14967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0</v>
      </c>
      <c r="I44" s="354" t="n">
        <v>0</v>
      </c>
      <c r="J44" s="354" t="n">
        <v>676889</v>
      </c>
      <c r="K44" s="354" t="n">
        <v>0</v>
      </c>
      <c r="L44" s="355" t="n">
        <v>691856</v>
      </c>
    </row>
    <row r="45" s="357" customFormat="true" ht="15.75" hidden="false" customHeight="false" outlineLevel="0" collapsed="false">
      <c r="A45" s="354" t="s">
        <v>785</v>
      </c>
      <c r="B45" s="354" t="n">
        <v>0</v>
      </c>
      <c r="C45" s="354" t="n">
        <v>543</v>
      </c>
      <c r="D45" s="354" t="n">
        <v>3</v>
      </c>
      <c r="E45" s="354" t="n">
        <v>-1</v>
      </c>
      <c r="F45" s="354" t="n">
        <v>541</v>
      </c>
      <c r="G45" s="354" t="n">
        <v>0</v>
      </c>
      <c r="H45" s="354" t="n">
        <v>0</v>
      </c>
      <c r="I45" s="354" t="n">
        <v>0</v>
      </c>
      <c r="J45" s="354" t="n">
        <v>326319</v>
      </c>
      <c r="K45" s="354" t="n">
        <v>0</v>
      </c>
      <c r="L45" s="355" t="n">
        <v>327405</v>
      </c>
    </row>
    <row r="46" s="357" customFormat="true" ht="15.75" hidden="false" customHeight="false" outlineLevel="0" collapsed="false">
      <c r="A46" s="354" t="s">
        <v>786</v>
      </c>
      <c r="B46" s="354" t="n">
        <v>4012</v>
      </c>
      <c r="C46" s="354" t="n">
        <v>26042</v>
      </c>
      <c r="D46" s="354" t="n">
        <v>12</v>
      </c>
      <c r="E46" s="354" t="n">
        <v>141</v>
      </c>
      <c r="F46" s="354" t="n">
        <v>25889</v>
      </c>
      <c r="G46" s="354" t="n">
        <v>0</v>
      </c>
      <c r="H46" s="354" t="n">
        <v>0</v>
      </c>
      <c r="I46" s="354" t="n">
        <v>0</v>
      </c>
      <c r="J46" s="354" t="n">
        <v>128528</v>
      </c>
      <c r="K46" s="354" t="n">
        <v>0</v>
      </c>
      <c r="L46" s="355" t="n">
        <v>184624</v>
      </c>
    </row>
    <row r="47" s="357" customFormat="true" ht="15.75" hidden="false" customHeight="false" outlineLevel="0" collapsed="false">
      <c r="A47" s="354" t="s">
        <v>787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15178</v>
      </c>
      <c r="K47" s="354" t="n">
        <v>0</v>
      </c>
      <c r="L47" s="355" t="n">
        <v>15178</v>
      </c>
    </row>
    <row r="48" s="357" customFormat="true" ht="15.75" hidden="false" customHeight="false" outlineLevel="0" collapsed="false">
      <c r="A48" s="354" t="s">
        <v>788</v>
      </c>
      <c r="B48" s="354" t="n">
        <v>1852</v>
      </c>
      <c r="C48" s="354" t="n">
        <v>11654</v>
      </c>
      <c r="D48" s="354" t="n">
        <v>77</v>
      </c>
      <c r="E48" s="354" t="n">
        <v>166</v>
      </c>
      <c r="F48" s="354" t="n">
        <v>11411</v>
      </c>
      <c r="G48" s="354" t="n">
        <v>0</v>
      </c>
      <c r="H48" s="354" t="n">
        <v>0</v>
      </c>
      <c r="I48" s="354" t="n">
        <v>0</v>
      </c>
      <c r="J48" s="354" t="n">
        <v>30591</v>
      </c>
      <c r="K48" s="354" t="n">
        <v>0</v>
      </c>
      <c r="L48" s="355" t="n">
        <v>55751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5"/>
    </row>
    <row r="50" s="357" customFormat="true" ht="15.75" hidden="false" customHeight="false" outlineLevel="0" collapsed="false">
      <c r="A50" s="358" t="s">
        <v>789</v>
      </c>
      <c r="B50" s="358" t="n">
        <v>16409351</v>
      </c>
      <c r="C50" s="358" t="n">
        <v>31192051</v>
      </c>
      <c r="D50" s="358" t="n">
        <v>239815</v>
      </c>
      <c r="E50" s="358" t="n">
        <v>383700</v>
      </c>
      <c r="F50" s="358" t="n">
        <v>30568536</v>
      </c>
      <c r="G50" s="358" t="n">
        <v>648033</v>
      </c>
      <c r="H50" s="358" t="n">
        <v>6545926</v>
      </c>
      <c r="I50" s="358" t="n">
        <v>38400</v>
      </c>
      <c r="J50" s="358" t="n">
        <v>325012075</v>
      </c>
      <c r="K50" s="358" t="n">
        <v>184807</v>
      </c>
      <c r="L50" s="358" t="n">
        <v>411222694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3"/>
      <c r="J52" s="363"/>
      <c r="K52" s="363"/>
      <c r="L52" s="364"/>
    </row>
    <row r="53" s="357" customFormat="true" ht="15.75" hidden="false" customHeight="false" outlineLevel="0" collapsed="false">
      <c r="A53" s="364" t="s">
        <v>790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1</v>
      </c>
      <c r="B55" s="354" t="n">
        <v>3047713</v>
      </c>
      <c r="C55" s="354" t="n">
        <v>3534597</v>
      </c>
      <c r="D55" s="354" t="n">
        <v>138702</v>
      </c>
      <c r="E55" s="354" t="n">
        <v>86008</v>
      </c>
      <c r="F55" s="354" t="n">
        <v>3309887</v>
      </c>
      <c r="G55" s="354" t="n">
        <v>0</v>
      </c>
      <c r="H55" s="354" t="n">
        <v>764825</v>
      </c>
      <c r="I55" s="354" t="n">
        <v>0</v>
      </c>
      <c r="J55" s="354" t="n">
        <v>12257027</v>
      </c>
      <c r="K55" s="354" t="n">
        <v>0</v>
      </c>
      <c r="L55" s="355" t="n">
        <v>23138759</v>
      </c>
    </row>
    <row r="56" s="357" customFormat="true" ht="15.75" hidden="false" customHeight="false" outlineLevel="0" collapsed="false">
      <c r="A56" s="354" t="s">
        <v>792</v>
      </c>
      <c r="B56" s="354" t="n">
        <v>334542</v>
      </c>
      <c r="C56" s="354" t="n">
        <v>2884003</v>
      </c>
      <c r="D56" s="354" t="n">
        <v>41499</v>
      </c>
      <c r="E56" s="354" t="n">
        <v>60304</v>
      </c>
      <c r="F56" s="354" t="n">
        <v>2782200</v>
      </c>
      <c r="G56" s="354" t="n">
        <v>0</v>
      </c>
      <c r="H56" s="354" t="n">
        <v>0</v>
      </c>
      <c r="I56" s="354" t="n">
        <v>0</v>
      </c>
      <c r="J56" s="354" t="n">
        <v>12174747</v>
      </c>
      <c r="K56" s="354" t="n">
        <v>3678</v>
      </c>
      <c r="L56" s="355" t="n">
        <v>18280973</v>
      </c>
    </row>
    <row r="57" s="357" customFormat="true" ht="15.75" hidden="false" customHeight="false" outlineLevel="0" collapsed="false">
      <c r="A57" s="354" t="s">
        <v>793</v>
      </c>
      <c r="B57" s="354" t="n">
        <v>395252</v>
      </c>
      <c r="C57" s="354" t="n">
        <v>27477868</v>
      </c>
      <c r="D57" s="354" t="n">
        <v>50318</v>
      </c>
      <c r="E57" s="354" t="n">
        <v>142841</v>
      </c>
      <c r="F57" s="354" t="n">
        <v>27284709</v>
      </c>
      <c r="G57" s="354" t="n">
        <v>0</v>
      </c>
      <c r="H57" s="354" t="n">
        <v>375562</v>
      </c>
      <c r="I57" s="354" t="n">
        <v>6049</v>
      </c>
      <c r="J57" s="354" t="n">
        <v>5747871</v>
      </c>
      <c r="K57" s="354" t="n">
        <v>0</v>
      </c>
      <c r="L57" s="355" t="n">
        <v>61480470</v>
      </c>
    </row>
    <row r="58" s="357" customFormat="true" ht="15.75" hidden="false" customHeight="false" outlineLevel="0" collapsed="false">
      <c r="A58" s="354" t="s">
        <v>794</v>
      </c>
      <c r="B58" s="354" t="n">
        <v>0</v>
      </c>
      <c r="C58" s="354" t="n">
        <v>239194</v>
      </c>
      <c r="D58" s="354" t="n">
        <v>1880</v>
      </c>
      <c r="E58" s="354" t="n">
        <v>14690</v>
      </c>
      <c r="F58" s="354" t="n">
        <v>222624</v>
      </c>
      <c r="G58" s="354" t="n">
        <v>0</v>
      </c>
      <c r="H58" s="354" t="n">
        <v>0</v>
      </c>
      <c r="I58" s="354" t="n">
        <v>0</v>
      </c>
      <c r="J58" s="354" t="n">
        <v>1666803</v>
      </c>
      <c r="K58" s="354" t="n">
        <v>0</v>
      </c>
      <c r="L58" s="355" t="n">
        <v>2145191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5"/>
    </row>
    <row r="60" s="357" customFormat="true" ht="15.75" hidden="false" customHeight="false" outlineLevel="0" collapsed="false">
      <c r="A60" s="358" t="s">
        <v>795</v>
      </c>
      <c r="B60" s="358" t="n">
        <v>3777507</v>
      </c>
      <c r="C60" s="358" t="n">
        <v>34135662</v>
      </c>
      <c r="D60" s="358" t="n">
        <v>232399</v>
      </c>
      <c r="E60" s="358" t="n">
        <v>303843</v>
      </c>
      <c r="F60" s="358" t="n">
        <v>33599420</v>
      </c>
      <c r="G60" s="358" t="n">
        <v>0</v>
      </c>
      <c r="H60" s="358" t="n">
        <v>1140387</v>
      </c>
      <c r="I60" s="358" t="n">
        <v>6049</v>
      </c>
      <c r="J60" s="358" t="n">
        <v>31846448</v>
      </c>
      <c r="K60" s="358" t="n">
        <v>3678</v>
      </c>
      <c r="L60" s="358" t="n">
        <v>105045393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6</v>
      </c>
      <c r="B62" s="367" t="n">
        <v>20186858</v>
      </c>
      <c r="C62" s="367" t="n">
        <v>65327713</v>
      </c>
      <c r="D62" s="367" t="n">
        <v>472214</v>
      </c>
      <c r="E62" s="367" t="n">
        <v>687543</v>
      </c>
      <c r="F62" s="367" t="n">
        <v>64167956</v>
      </c>
      <c r="G62" s="367" t="n">
        <v>648033</v>
      </c>
      <c r="H62" s="367" t="n">
        <v>7686313</v>
      </c>
      <c r="I62" s="367" t="n">
        <v>44449</v>
      </c>
      <c r="J62" s="367" t="n">
        <v>356858523</v>
      </c>
      <c r="K62" s="367" t="n">
        <v>188485</v>
      </c>
      <c r="L62" s="367" t="n">
        <v>516268087</v>
      </c>
    </row>
    <row r="63" s="357" customFormat="true" ht="16.5" hidden="false" customHeight="false" outlineLevel="0" collapsed="false">
      <c r="A63" s="369"/>
      <c r="L63" s="355"/>
    </row>
    <row r="64" s="371" customFormat="true" ht="11.25" hidden="false" customHeight="false" outlineLevel="0" collapsed="false">
      <c r="A64" s="152" t="s">
        <v>201</v>
      </c>
      <c r="L64" s="178"/>
    </row>
    <row r="65" s="371" customFormat="true" ht="11.25" hidden="false" customHeight="false" outlineLevel="0" collapsed="false">
      <c r="A65" s="152" t="s">
        <v>23</v>
      </c>
      <c r="L65" s="178"/>
    </row>
    <row r="66" s="371" customFormat="true" ht="11.25" hidden="false" customHeight="false" outlineLevel="0" collapsed="false">
      <c r="A66" s="152" t="s">
        <v>797</v>
      </c>
      <c r="B66" s="152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0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0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2</v>
      </c>
      <c r="B13" s="85" t="n">
        <v>6698647</v>
      </c>
      <c r="C13" s="85" t="n">
        <v>20257930</v>
      </c>
      <c r="D13" s="85" t="n">
        <v>299970</v>
      </c>
      <c r="E13" s="85" t="n">
        <v>0</v>
      </c>
      <c r="F13" s="85" t="n">
        <v>19957960</v>
      </c>
      <c r="G13" s="85" t="n">
        <v>252621</v>
      </c>
      <c r="H13" s="85" t="n">
        <v>2411045</v>
      </c>
      <c r="I13" s="85" t="n">
        <v>38997</v>
      </c>
      <c r="J13" s="85" t="n">
        <v>79269582</v>
      </c>
      <c r="K13" s="85" t="n">
        <v>188279</v>
      </c>
      <c r="L13" s="86" t="n">
        <v>109117101</v>
      </c>
    </row>
    <row r="15" customFormat="false" ht="12.75" hidden="false" customHeight="false" outlineLevel="0" collapsed="false">
      <c r="A15" s="104" t="s">
        <v>183</v>
      </c>
    </row>
    <row r="16" customFormat="false" ht="12.75" hidden="false" customHeight="false" outlineLevel="0" collapsed="false">
      <c r="A16" s="84" t="s">
        <v>184</v>
      </c>
      <c r="B16" s="85" t="n">
        <v>6630749</v>
      </c>
      <c r="C16" s="85" t="n">
        <v>20527662</v>
      </c>
      <c r="D16" s="85" t="n">
        <v>341076</v>
      </c>
      <c r="E16" s="85" t="n">
        <v>145886</v>
      </c>
      <c r="F16" s="85" t="n">
        <v>20040700</v>
      </c>
      <c r="G16" s="85" t="n">
        <v>252796</v>
      </c>
      <c r="H16" s="85" t="n">
        <v>2466014</v>
      </c>
      <c r="I16" s="85" t="n">
        <v>39564</v>
      </c>
      <c r="J16" s="85" t="n">
        <v>78527104</v>
      </c>
      <c r="K16" s="85" t="n">
        <v>185695</v>
      </c>
      <c r="L16" s="86" t="n">
        <v>108629584</v>
      </c>
    </row>
    <row r="17" customFormat="false" ht="12.75" hidden="false" customHeight="false" outlineLevel="0" collapsed="false">
      <c r="A17" s="84" t="s">
        <v>185</v>
      </c>
      <c r="B17" s="85" t="n">
        <v>6485788</v>
      </c>
      <c r="C17" s="85" t="n">
        <v>21168159</v>
      </c>
      <c r="D17" s="85" t="n">
        <v>346062</v>
      </c>
      <c r="E17" s="85" t="n">
        <v>188544</v>
      </c>
      <c r="F17" s="85" t="n">
        <v>20633553</v>
      </c>
      <c r="G17" s="85" t="n">
        <v>253495</v>
      </c>
      <c r="H17" s="85" t="n">
        <v>2513113</v>
      </c>
      <c r="I17" s="85" t="n">
        <v>39905</v>
      </c>
      <c r="J17" s="85" t="n">
        <v>80303971</v>
      </c>
      <c r="K17" s="85" t="n">
        <v>186840</v>
      </c>
      <c r="L17" s="86" t="n">
        <v>110951271</v>
      </c>
    </row>
    <row r="18" customFormat="false" ht="12.75" hidden="false" customHeight="false" outlineLevel="0" collapsed="false">
      <c r="A18" s="84" t="s">
        <v>186</v>
      </c>
      <c r="B18" s="85" t="n">
        <v>7095294</v>
      </c>
      <c r="C18" s="85" t="n">
        <v>23811640</v>
      </c>
      <c r="D18" s="85" t="n">
        <v>298180</v>
      </c>
      <c r="E18" s="85" t="n">
        <v>313047</v>
      </c>
      <c r="F18" s="85" t="n">
        <v>23200413</v>
      </c>
      <c r="G18" s="85" t="n">
        <v>268834</v>
      </c>
      <c r="H18" s="85" t="n">
        <v>2569051</v>
      </c>
      <c r="I18" s="85" t="n">
        <v>39711</v>
      </c>
      <c r="J18" s="85" t="n">
        <v>85800963</v>
      </c>
      <c r="K18" s="85" t="n">
        <v>196531</v>
      </c>
      <c r="L18" s="86" t="n">
        <v>119782024</v>
      </c>
    </row>
    <row r="19" customFormat="false" ht="12.75" hidden="false" customHeight="false" outlineLevel="0" collapsed="false">
      <c r="A19" s="84" t="s">
        <v>187</v>
      </c>
      <c r="B19" s="85" t="n">
        <v>7582045</v>
      </c>
      <c r="C19" s="85" t="n">
        <v>24856980</v>
      </c>
      <c r="D19" s="85" t="n">
        <v>314622</v>
      </c>
      <c r="E19" s="85" t="n">
        <v>378890</v>
      </c>
      <c r="F19" s="85" t="n">
        <v>24163468</v>
      </c>
      <c r="G19" s="85" t="n">
        <v>264526</v>
      </c>
      <c r="H19" s="85" t="n">
        <v>2626011</v>
      </c>
      <c r="I19" s="85" t="n">
        <v>39881</v>
      </c>
      <c r="J19" s="85" t="n">
        <v>88554066</v>
      </c>
      <c r="K19" s="85" t="n">
        <v>173986</v>
      </c>
      <c r="L19" s="86" t="n">
        <v>124097495</v>
      </c>
    </row>
    <row r="20" customFormat="false" ht="12.75" hidden="false" customHeight="false" outlineLevel="0" collapsed="false">
      <c r="A20" s="84" t="s">
        <v>188</v>
      </c>
      <c r="B20" s="85" t="n">
        <v>7681200</v>
      </c>
      <c r="C20" s="85" t="n">
        <v>25715935</v>
      </c>
      <c r="D20" s="85" t="n">
        <v>349435</v>
      </c>
      <c r="E20" s="85" t="n">
        <v>492565</v>
      </c>
      <c r="F20" s="85" t="n">
        <v>24873935</v>
      </c>
      <c r="G20" s="85" t="n">
        <v>269365</v>
      </c>
      <c r="H20" s="85" t="n">
        <v>2687428</v>
      </c>
      <c r="I20" s="85" t="n">
        <v>40279</v>
      </c>
      <c r="J20" s="85" t="n">
        <v>91844205</v>
      </c>
      <c r="K20" s="85" t="n">
        <v>177818</v>
      </c>
      <c r="L20" s="86" t="n">
        <v>128416230</v>
      </c>
    </row>
    <row r="21" customFormat="false" ht="12.75" hidden="false" customHeight="false" outlineLevel="0" collapsed="false">
      <c r="A21" s="84" t="s">
        <v>189</v>
      </c>
      <c r="B21" s="85" t="n">
        <v>7890428</v>
      </c>
      <c r="C21" s="85" t="n">
        <v>27264686</v>
      </c>
      <c r="D21" s="85" t="n">
        <v>303312</v>
      </c>
      <c r="E21" s="85" t="n">
        <v>0</v>
      </c>
      <c r="F21" s="85" t="n">
        <v>26961374</v>
      </c>
      <c r="G21" s="85" t="n">
        <v>281093</v>
      </c>
      <c r="H21" s="85" t="n">
        <v>2746304</v>
      </c>
      <c r="I21" s="85" t="n">
        <v>40583</v>
      </c>
      <c r="J21" s="85" t="n">
        <v>96647760</v>
      </c>
      <c r="K21" s="85" t="n">
        <v>180036</v>
      </c>
      <c r="L21" s="86" t="n">
        <v>135050890</v>
      </c>
    </row>
    <row r="22" customFormat="false" ht="12.75" hidden="false" customHeight="false" outlineLevel="0" collapsed="false">
      <c r="A22" s="84" t="s">
        <v>190</v>
      </c>
      <c r="B22" s="85" t="n">
        <v>7712565</v>
      </c>
      <c r="C22" s="85" t="n">
        <v>28529271</v>
      </c>
      <c r="D22" s="85" t="n">
        <v>244515</v>
      </c>
      <c r="E22" s="85" t="n">
        <v>143992</v>
      </c>
      <c r="F22" s="85" t="n">
        <v>28140764</v>
      </c>
      <c r="G22" s="85" t="n">
        <v>273382</v>
      </c>
      <c r="H22" s="85" t="n">
        <v>2809810</v>
      </c>
      <c r="I22" s="85" t="n">
        <v>40949</v>
      </c>
      <c r="J22" s="85" t="n">
        <v>102397552</v>
      </c>
      <c r="K22" s="85" t="n">
        <v>181080</v>
      </c>
      <c r="L22" s="86" t="n">
        <v>141944609</v>
      </c>
    </row>
    <row r="23" customFormat="false" ht="12.75" hidden="false" customHeight="false" outlineLevel="0" collapsed="false">
      <c r="A23" s="84" t="s">
        <v>191</v>
      </c>
      <c r="B23" s="85" t="n">
        <v>8266576</v>
      </c>
      <c r="C23" s="85" t="n">
        <v>29298588</v>
      </c>
      <c r="D23" s="85" t="n">
        <v>269012</v>
      </c>
      <c r="E23" s="85" t="n">
        <v>289961</v>
      </c>
      <c r="F23" s="85" t="n">
        <v>28739615</v>
      </c>
      <c r="G23" s="85" t="n">
        <v>280789</v>
      </c>
      <c r="H23" s="85" t="n">
        <v>2862950</v>
      </c>
      <c r="I23" s="85" t="n">
        <v>40706</v>
      </c>
      <c r="J23" s="85" t="n">
        <v>106299712</v>
      </c>
      <c r="K23" s="85" t="n">
        <v>185756</v>
      </c>
      <c r="L23" s="86" t="n">
        <v>147235077</v>
      </c>
    </row>
    <row r="24" customFormat="false" ht="12.75" hidden="false" customHeight="false" outlineLevel="0" collapsed="false">
      <c r="A24" s="84" t="s">
        <v>192</v>
      </c>
      <c r="B24" s="85" t="n">
        <v>7990365</v>
      </c>
      <c r="C24" s="85" t="n">
        <v>38859660</v>
      </c>
      <c r="D24" s="85" t="n">
        <v>330391</v>
      </c>
      <c r="E24" s="85" t="n">
        <v>493067</v>
      </c>
      <c r="F24" s="85" t="n">
        <v>38036202</v>
      </c>
      <c r="G24" s="85" t="n">
        <v>284614</v>
      </c>
      <c r="H24" s="85" t="n">
        <v>2942235</v>
      </c>
      <c r="I24" s="85" t="n">
        <v>40873</v>
      </c>
      <c r="J24" s="85" t="n">
        <v>112139244</v>
      </c>
      <c r="K24" s="85" t="n">
        <v>205676</v>
      </c>
      <c r="L24" s="86" t="n">
        <v>162462667</v>
      </c>
    </row>
    <row r="25" customFormat="false" ht="12.75" hidden="false" customHeight="false" outlineLevel="0" collapsed="false">
      <c r="A25" s="84" t="s">
        <v>193</v>
      </c>
      <c r="B25" s="85" t="n">
        <v>8226187</v>
      </c>
      <c r="C25" s="85" t="n">
        <v>47028264</v>
      </c>
      <c r="D25" s="85" t="n">
        <v>274838</v>
      </c>
      <c r="E25" s="85" t="n">
        <v>651080</v>
      </c>
      <c r="F25" s="85" t="n">
        <v>46102346</v>
      </c>
      <c r="G25" s="85" t="n">
        <v>289232</v>
      </c>
      <c r="H25" s="85" t="n">
        <v>3004723</v>
      </c>
      <c r="I25" s="85" t="n">
        <v>41283</v>
      </c>
      <c r="J25" s="85" t="n">
        <v>114248476</v>
      </c>
      <c r="K25" s="85" t="n">
        <v>218037</v>
      </c>
      <c r="L25" s="86" t="n">
        <v>173056202</v>
      </c>
    </row>
    <row r="26" customFormat="false" ht="12.75" hidden="false" customHeight="false" outlineLevel="0" collapsed="false">
      <c r="A26" s="84" t="s">
        <v>194</v>
      </c>
      <c r="B26" s="85" t="n">
        <v>8584795</v>
      </c>
      <c r="C26" s="85" t="n">
        <v>50851673</v>
      </c>
      <c r="D26" s="85" t="n">
        <v>318527</v>
      </c>
      <c r="E26" s="85" t="n">
        <v>838185</v>
      </c>
      <c r="F26" s="85" t="n">
        <v>49694961</v>
      </c>
      <c r="G26" s="85" t="n">
        <v>445764</v>
      </c>
      <c r="H26" s="85" t="n">
        <v>3076045</v>
      </c>
      <c r="I26" s="85" t="n">
        <v>40956</v>
      </c>
      <c r="J26" s="85" t="n">
        <v>117815298</v>
      </c>
      <c r="K26" s="85" t="n">
        <v>216689</v>
      </c>
      <c r="L26" s="86" t="n">
        <v>181031220</v>
      </c>
    </row>
    <row r="27" customFormat="false" ht="12.75" hidden="false" customHeight="false" outlineLevel="0" collapsed="false">
      <c r="A27" s="84" t="s">
        <v>195</v>
      </c>
      <c r="B27" s="85" t="n">
        <v>8320125</v>
      </c>
      <c r="C27" s="85" t="n">
        <v>58126412</v>
      </c>
      <c r="D27" s="85" t="n">
        <v>312355</v>
      </c>
      <c r="E27" s="85" t="n">
        <v>0</v>
      </c>
      <c r="F27" s="85" t="n">
        <v>57814057</v>
      </c>
      <c r="G27" s="85" t="n">
        <v>435838</v>
      </c>
      <c r="H27" s="85" t="n">
        <v>3167128</v>
      </c>
      <c r="I27" s="85" t="n">
        <v>39956</v>
      </c>
      <c r="J27" s="85" t="n">
        <v>126186164</v>
      </c>
      <c r="K27" s="85" t="n">
        <v>214672</v>
      </c>
      <c r="L27" s="86" t="n">
        <v>196490295</v>
      </c>
    </row>
    <row r="29" customFormat="false" ht="12.75" hidden="false" customHeight="false" outlineLevel="0" collapsed="false">
      <c r="A29" s="104" t="s">
        <v>196</v>
      </c>
    </row>
    <row r="30" customFormat="false" ht="12.75" hidden="false" customHeight="false" outlineLevel="0" collapsed="false">
      <c r="A30" s="84" t="s">
        <v>184</v>
      </c>
      <c r="B30" s="85" t="n">
        <v>8225272</v>
      </c>
      <c r="C30" s="85" t="n">
        <v>56605959</v>
      </c>
      <c r="D30" s="85" t="n">
        <v>334682</v>
      </c>
      <c r="E30" s="85" t="n">
        <v>252355</v>
      </c>
      <c r="F30" s="85" t="n">
        <v>56018922</v>
      </c>
      <c r="G30" s="85" t="n">
        <v>459570</v>
      </c>
      <c r="H30" s="85" t="n">
        <v>3227665</v>
      </c>
      <c r="I30" s="85" t="n">
        <v>40040</v>
      </c>
      <c r="J30" s="85" t="n">
        <v>128635928</v>
      </c>
      <c r="K30" s="85" t="n">
        <v>224746</v>
      </c>
      <c r="L30" s="86" t="n">
        <v>197419180</v>
      </c>
    </row>
    <row r="31" customFormat="false" ht="12.75" hidden="false" customHeight="false" outlineLevel="0" collapsed="false">
      <c r="A31" s="84" t="s">
        <v>185</v>
      </c>
      <c r="B31" s="85" t="n">
        <v>8219960</v>
      </c>
      <c r="C31" s="85" t="n">
        <v>58868413</v>
      </c>
      <c r="D31" s="85" t="n">
        <v>390940</v>
      </c>
      <c r="E31" s="85" t="n">
        <v>601283</v>
      </c>
      <c r="F31" s="85" t="n">
        <v>57876190</v>
      </c>
      <c r="G31" s="85" t="n">
        <v>515802</v>
      </c>
      <c r="H31" s="85" t="n">
        <v>3302746</v>
      </c>
      <c r="I31" s="85" t="n">
        <v>40261</v>
      </c>
      <c r="J31" s="85" t="n">
        <v>132603525</v>
      </c>
      <c r="K31" s="85" t="n">
        <v>236997</v>
      </c>
      <c r="L31" s="86" t="n">
        <v>203787704</v>
      </c>
    </row>
    <row r="32" customFormat="false" ht="12.75" hidden="false" customHeight="false" outlineLevel="0" collapsed="false">
      <c r="A32" s="84" t="s">
        <v>186</v>
      </c>
      <c r="B32" s="85" t="n">
        <v>9052197</v>
      </c>
      <c r="C32" s="85" t="n">
        <v>56625162</v>
      </c>
      <c r="D32" s="85" t="n">
        <v>365946</v>
      </c>
      <c r="E32" s="85" t="n">
        <v>893752</v>
      </c>
      <c r="F32" s="85" t="n">
        <v>55365464</v>
      </c>
      <c r="G32" s="85" t="n">
        <v>451121</v>
      </c>
      <c r="H32" s="85" t="n">
        <v>3384148</v>
      </c>
      <c r="I32" s="85" t="n">
        <v>40426</v>
      </c>
      <c r="J32" s="85" t="n">
        <v>132319568</v>
      </c>
      <c r="K32" s="85" t="n">
        <v>270306</v>
      </c>
      <c r="L32" s="86" t="n">
        <v>202142928</v>
      </c>
    </row>
    <row r="33" customFormat="false" ht="12.75" hidden="false" customHeight="false" outlineLevel="0" collapsed="false">
      <c r="A33" s="84" t="s">
        <v>187</v>
      </c>
      <c r="B33" s="85" t="n">
        <v>9217860</v>
      </c>
      <c r="C33" s="85" t="n">
        <v>57641457</v>
      </c>
      <c r="D33" s="85" t="n">
        <v>370933</v>
      </c>
      <c r="E33" s="85" t="n">
        <v>1128574</v>
      </c>
      <c r="F33" s="85" t="n">
        <v>56141950</v>
      </c>
      <c r="G33" s="85" t="n">
        <v>465991</v>
      </c>
      <c r="H33" s="85" t="n">
        <v>3462247</v>
      </c>
      <c r="I33" s="85" t="n">
        <v>40999</v>
      </c>
      <c r="J33" s="85" t="n">
        <v>134902314</v>
      </c>
      <c r="K33" s="85" t="n">
        <v>253928</v>
      </c>
      <c r="L33" s="86" t="n">
        <v>205984796</v>
      </c>
    </row>
    <row r="34" customFormat="false" ht="12.75" hidden="false" customHeight="false" outlineLevel="0" collapsed="false">
      <c r="A34" s="84" t="s">
        <v>188</v>
      </c>
      <c r="B34" s="85" t="n">
        <v>9866049</v>
      </c>
      <c r="C34" s="85" t="n">
        <v>57530235</v>
      </c>
      <c r="D34" s="85" t="n">
        <v>377455</v>
      </c>
      <c r="E34" s="85" t="n">
        <v>1300784</v>
      </c>
      <c r="F34" s="85" t="n">
        <v>55851996</v>
      </c>
      <c r="G34" s="85" t="n">
        <v>500708</v>
      </c>
      <c r="H34" s="85" t="n">
        <v>3559903</v>
      </c>
      <c r="I34" s="85" t="n">
        <v>38603</v>
      </c>
      <c r="J34" s="85" t="n">
        <v>138150752</v>
      </c>
      <c r="K34" s="85" t="n">
        <v>246698</v>
      </c>
      <c r="L34" s="86" t="n">
        <v>209892948</v>
      </c>
    </row>
    <row r="35" customFormat="false" ht="12.75" hidden="false" customHeight="false" outlineLevel="0" collapsed="false">
      <c r="A35" s="84" t="s">
        <v>189</v>
      </c>
      <c r="B35" s="85" t="n">
        <v>10624310</v>
      </c>
      <c r="C35" s="85" t="n">
        <v>63731494</v>
      </c>
      <c r="D35" s="85" t="n">
        <v>402895</v>
      </c>
      <c r="E35" s="85" t="n">
        <v>0</v>
      </c>
      <c r="F35" s="85" t="n">
        <v>63328599</v>
      </c>
      <c r="G35" s="85" t="n">
        <v>520242</v>
      </c>
      <c r="H35" s="85" t="n">
        <v>3647144</v>
      </c>
      <c r="I35" s="85" t="n">
        <v>37189</v>
      </c>
      <c r="J35" s="85" t="n">
        <v>146798065</v>
      </c>
      <c r="K35" s="85" t="n">
        <v>268425</v>
      </c>
      <c r="L35" s="86" t="n">
        <v>225626869</v>
      </c>
    </row>
    <row r="36" customFormat="false" ht="12.75" hidden="false" customHeight="false" outlineLevel="0" collapsed="false">
      <c r="A36" s="84" t="s">
        <v>190</v>
      </c>
      <c r="B36" s="85" t="n">
        <v>10959990</v>
      </c>
      <c r="C36" s="85" t="n">
        <v>66334728</v>
      </c>
      <c r="D36" s="85" t="n">
        <v>578016</v>
      </c>
      <c r="E36" s="85" t="n">
        <v>378314</v>
      </c>
      <c r="F36" s="85" t="n">
        <v>65378398</v>
      </c>
      <c r="G36" s="85" t="n">
        <v>453653</v>
      </c>
      <c r="H36" s="85" t="n">
        <v>3739476</v>
      </c>
      <c r="I36" s="85" t="n">
        <v>36584</v>
      </c>
      <c r="J36" s="85" t="n">
        <v>156213208</v>
      </c>
      <c r="K36" s="85" t="n">
        <v>268880</v>
      </c>
      <c r="L36" s="86" t="n">
        <v>238006519</v>
      </c>
    </row>
    <row r="37" customFormat="false" ht="12.75" hidden="false" customHeight="false" outlineLevel="0" collapsed="false">
      <c r="A37" s="84" t="s">
        <v>191</v>
      </c>
      <c r="B37" s="85" t="n">
        <v>11907381</v>
      </c>
      <c r="C37" s="85" t="n">
        <v>66510558</v>
      </c>
      <c r="D37" s="85" t="n">
        <v>612415</v>
      </c>
      <c r="E37" s="85" t="n">
        <v>546801</v>
      </c>
      <c r="F37" s="85" t="n">
        <v>65351342</v>
      </c>
      <c r="G37" s="85" t="n">
        <v>459735</v>
      </c>
      <c r="H37" s="85" t="n">
        <v>3832122</v>
      </c>
      <c r="I37" s="85" t="n">
        <v>36600</v>
      </c>
      <c r="J37" s="85" t="n">
        <v>160365628</v>
      </c>
      <c r="K37" s="85" t="n">
        <v>300592</v>
      </c>
      <c r="L37" s="86" t="n">
        <v>243412616</v>
      </c>
    </row>
    <row r="38" customFormat="false" ht="12.75" hidden="false" customHeight="false" outlineLevel="0" collapsed="false">
      <c r="A38" s="84" t="s">
        <v>192</v>
      </c>
      <c r="B38" s="85" t="n">
        <v>12654228</v>
      </c>
      <c r="C38" s="85" t="n">
        <v>69775007</v>
      </c>
      <c r="D38" s="85" t="n">
        <v>518852</v>
      </c>
      <c r="E38" s="85" t="n">
        <v>878827</v>
      </c>
      <c r="F38" s="85" t="n">
        <v>68377328</v>
      </c>
      <c r="G38" s="85" t="n">
        <v>492318</v>
      </c>
      <c r="H38" s="85" t="n">
        <v>3959728</v>
      </c>
      <c r="I38" s="85" t="n">
        <v>36528</v>
      </c>
      <c r="J38" s="85" t="n">
        <v>164907680</v>
      </c>
      <c r="K38" s="85" t="n">
        <v>309661</v>
      </c>
      <c r="L38" s="86" t="n">
        <v>252135150</v>
      </c>
    </row>
    <row r="39" customFormat="false" ht="12.75" hidden="false" customHeight="false" outlineLevel="0" collapsed="false">
      <c r="A39" s="84" t="s">
        <v>193</v>
      </c>
      <c r="B39" s="85" t="n">
        <v>12845251</v>
      </c>
      <c r="C39" s="85" t="n">
        <v>71122521</v>
      </c>
      <c r="D39" s="85" t="n">
        <v>555117</v>
      </c>
      <c r="E39" s="85" t="n">
        <v>1103940</v>
      </c>
      <c r="F39" s="85" t="n">
        <v>69463464</v>
      </c>
      <c r="G39" s="85" t="n">
        <v>434312</v>
      </c>
      <c r="H39" s="85" t="n">
        <v>4085644</v>
      </c>
      <c r="I39" s="85" t="n">
        <v>36766</v>
      </c>
      <c r="J39" s="85" t="n">
        <v>173416008</v>
      </c>
      <c r="K39" s="85" t="n">
        <v>312253</v>
      </c>
      <c r="L39" s="86" t="n">
        <v>262252755</v>
      </c>
    </row>
    <row r="40" customFormat="false" ht="12.75" hidden="false" customHeight="false" outlineLevel="0" collapsed="false">
      <c r="A40" s="84" t="s">
        <v>194</v>
      </c>
      <c r="B40" s="85" t="n">
        <v>12725125</v>
      </c>
      <c r="C40" s="85" t="n">
        <v>67273385</v>
      </c>
      <c r="D40" s="85" t="n">
        <v>588210</v>
      </c>
      <c r="E40" s="85" t="n">
        <v>1385911</v>
      </c>
      <c r="F40" s="85" t="n">
        <v>65299264</v>
      </c>
      <c r="G40" s="85" t="n">
        <v>487227</v>
      </c>
      <c r="H40" s="85" t="n">
        <v>4220380</v>
      </c>
      <c r="I40" s="85" t="n">
        <v>36956</v>
      </c>
      <c r="J40" s="85" t="n">
        <v>197526213</v>
      </c>
      <c r="K40" s="85" t="n">
        <v>335226</v>
      </c>
      <c r="L40" s="86" t="n">
        <v>282604512</v>
      </c>
    </row>
    <row r="41" customFormat="false" ht="12.75" hidden="false" customHeight="false" outlineLevel="0" collapsed="false">
      <c r="A41" s="84" t="s">
        <v>195</v>
      </c>
      <c r="B41" s="85" t="n">
        <v>13260823</v>
      </c>
      <c r="C41" s="85" t="n">
        <v>66085439</v>
      </c>
      <c r="D41" s="85" t="n">
        <v>535630</v>
      </c>
      <c r="E41" s="85" t="n">
        <v>0</v>
      </c>
      <c r="F41" s="85" t="n">
        <v>65549809</v>
      </c>
      <c r="G41" s="85" t="n">
        <v>496506</v>
      </c>
      <c r="H41" s="85" t="n">
        <v>4389757</v>
      </c>
      <c r="I41" s="85" t="n">
        <v>37245</v>
      </c>
      <c r="J41" s="85" t="n">
        <v>202651602</v>
      </c>
      <c r="K41" s="85" t="n">
        <v>298649</v>
      </c>
      <c r="L41" s="86" t="n">
        <v>287220021</v>
      </c>
    </row>
    <row r="43" customFormat="false" ht="12.75" hidden="false" customHeight="false" outlineLevel="0" collapsed="false">
      <c r="A43" s="104" t="s">
        <v>197</v>
      </c>
    </row>
    <row r="44" customFormat="false" ht="12.75" hidden="false" customHeight="false" outlineLevel="0" collapsed="false">
      <c r="A44" s="84" t="s">
        <v>184</v>
      </c>
      <c r="B44" s="85" t="n">
        <v>12787403</v>
      </c>
      <c r="C44" s="85" t="n">
        <v>68613197</v>
      </c>
      <c r="D44" s="85" t="n">
        <v>571980</v>
      </c>
      <c r="E44" s="85" t="n">
        <v>335394</v>
      </c>
      <c r="F44" s="85" t="n">
        <v>67705823</v>
      </c>
      <c r="G44" s="85" t="n">
        <v>473591</v>
      </c>
      <c r="H44" s="85" t="n">
        <v>4563275</v>
      </c>
      <c r="I44" s="85" t="n">
        <v>37455</v>
      </c>
      <c r="J44" s="85" t="n">
        <v>198286013</v>
      </c>
      <c r="K44" s="85" t="n">
        <v>293767</v>
      </c>
      <c r="L44" s="86" t="n">
        <v>285054701</v>
      </c>
    </row>
    <row r="45" customFormat="false" ht="12.75" hidden="false" customHeight="false" outlineLevel="0" collapsed="false">
      <c r="A45" s="84" t="s">
        <v>185</v>
      </c>
      <c r="B45" s="85" t="n">
        <v>12985119</v>
      </c>
      <c r="C45" s="85" t="n">
        <v>63067454</v>
      </c>
      <c r="D45" s="85" t="n">
        <v>573095</v>
      </c>
      <c r="E45" s="85" t="n">
        <v>482159</v>
      </c>
      <c r="F45" s="85" t="n">
        <v>62012200</v>
      </c>
      <c r="G45" s="85" t="n">
        <v>499219</v>
      </c>
      <c r="H45" s="85" t="n">
        <v>4720884</v>
      </c>
      <c r="I45" s="85" t="n">
        <v>38043</v>
      </c>
      <c r="J45" s="85" t="n">
        <v>198555316</v>
      </c>
      <c r="K45" s="85" t="n">
        <v>284632</v>
      </c>
      <c r="L45" s="86" t="n">
        <v>280150667</v>
      </c>
    </row>
    <row r="46" customFormat="false" ht="12.75" hidden="false" customHeight="false" outlineLevel="0" collapsed="false">
      <c r="A46" s="84" t="s">
        <v>186</v>
      </c>
      <c r="B46" s="85" t="n">
        <v>13352260</v>
      </c>
      <c r="C46" s="85" t="n">
        <v>61740218</v>
      </c>
      <c r="D46" s="85" t="n">
        <v>539344</v>
      </c>
      <c r="E46" s="85" t="n">
        <v>706043</v>
      </c>
      <c r="F46" s="85" t="n">
        <v>60494831</v>
      </c>
      <c r="G46" s="85" t="n">
        <v>524522</v>
      </c>
      <c r="H46" s="85" t="n">
        <v>4879214</v>
      </c>
      <c r="I46" s="85" t="n">
        <v>38011</v>
      </c>
      <c r="J46" s="85" t="n">
        <v>206691647</v>
      </c>
      <c r="K46" s="85" t="n">
        <v>274216</v>
      </c>
      <c r="L46" s="86" t="n">
        <v>287500088</v>
      </c>
    </row>
    <row r="47" customFormat="false" ht="12.75" hidden="false" customHeight="false" outlineLevel="0" collapsed="false">
      <c r="A47" s="84" t="s">
        <v>187</v>
      </c>
      <c r="B47" s="85" t="n">
        <v>13368570</v>
      </c>
      <c r="C47" s="85" t="n">
        <v>63934271</v>
      </c>
      <c r="D47" s="85" t="n">
        <v>554064</v>
      </c>
      <c r="E47" s="85" t="n">
        <v>797760</v>
      </c>
      <c r="F47" s="85" t="n">
        <v>62582447</v>
      </c>
      <c r="G47" s="85" t="n">
        <v>539854</v>
      </c>
      <c r="H47" s="85" t="n">
        <v>5020036</v>
      </c>
      <c r="I47" s="85" t="n">
        <v>38501</v>
      </c>
      <c r="J47" s="85" t="n">
        <v>211335375</v>
      </c>
      <c r="K47" s="85" t="n">
        <v>262735</v>
      </c>
      <c r="L47" s="86" t="n">
        <v>294499342</v>
      </c>
    </row>
    <row r="48" customFormat="false" ht="12.75" hidden="false" customHeight="false" outlineLevel="0" collapsed="false">
      <c r="A48" s="84" t="s">
        <v>188</v>
      </c>
      <c r="B48" s="85" t="n">
        <v>14254005</v>
      </c>
      <c r="C48" s="85" t="n">
        <v>63474804</v>
      </c>
      <c r="D48" s="85" t="n">
        <v>534572</v>
      </c>
      <c r="E48" s="85" t="n">
        <v>1040984</v>
      </c>
      <c r="F48" s="85" t="n">
        <v>61899248</v>
      </c>
      <c r="G48" s="85" t="n">
        <v>577343</v>
      </c>
      <c r="H48" s="85" t="n">
        <v>5136660</v>
      </c>
      <c r="I48" s="85" t="n">
        <v>38746</v>
      </c>
      <c r="J48" s="85" t="n">
        <v>218022296</v>
      </c>
      <c r="K48" s="85" t="n">
        <v>256149</v>
      </c>
      <c r="L48" s="86" t="n">
        <v>301760003</v>
      </c>
    </row>
    <row r="49" customFormat="false" ht="12.75" hidden="false" customHeight="false" outlineLevel="0" collapsed="false">
      <c r="A49" s="84" t="s">
        <v>189</v>
      </c>
      <c r="B49" s="85" t="n">
        <v>14866604</v>
      </c>
      <c r="C49" s="85" t="n">
        <v>64354960</v>
      </c>
      <c r="D49" s="85" t="n">
        <v>570063</v>
      </c>
      <c r="E49" s="85" t="n">
        <v>0</v>
      </c>
      <c r="F49" s="85" t="n">
        <v>63784897</v>
      </c>
      <c r="G49" s="85" t="n">
        <v>565852</v>
      </c>
      <c r="H49" s="85" t="n">
        <v>5280870</v>
      </c>
      <c r="I49" s="85" t="n">
        <v>38865</v>
      </c>
      <c r="J49" s="85" t="n">
        <v>228533991</v>
      </c>
      <c r="K49" s="85" t="n">
        <v>254306</v>
      </c>
      <c r="L49" s="86" t="n">
        <v>313895448</v>
      </c>
    </row>
    <row r="50" customFormat="false" ht="12.75" hidden="false" customHeight="false" outlineLevel="0" collapsed="false">
      <c r="A50" s="84" t="s">
        <v>190</v>
      </c>
      <c r="B50" s="85" t="n">
        <v>14259681</v>
      </c>
      <c r="C50" s="85" t="n">
        <v>64862796</v>
      </c>
      <c r="D50" s="85" t="n">
        <v>542005</v>
      </c>
      <c r="E50" s="85" t="n">
        <v>277677</v>
      </c>
      <c r="F50" s="85" t="n">
        <v>64043114</v>
      </c>
      <c r="G50" s="85" t="n">
        <v>572926</v>
      </c>
      <c r="H50" s="85" t="n">
        <v>5491066</v>
      </c>
      <c r="I50" s="85" t="n">
        <v>38615</v>
      </c>
      <c r="J50" s="85" t="n">
        <v>232657230</v>
      </c>
      <c r="K50" s="85" t="n">
        <v>265514</v>
      </c>
      <c r="L50" s="86" t="n">
        <v>318147828</v>
      </c>
    </row>
    <row r="51" customFormat="false" ht="12.75" hidden="false" customHeight="false" outlineLevel="0" collapsed="false">
      <c r="A51" s="84" t="s">
        <v>191</v>
      </c>
      <c r="B51" s="85" t="n">
        <v>14619462</v>
      </c>
      <c r="C51" s="85" t="n">
        <v>63428008</v>
      </c>
      <c r="D51" s="85" t="n">
        <v>526779</v>
      </c>
      <c r="E51" s="85" t="n">
        <v>536559</v>
      </c>
      <c r="F51" s="85" t="n">
        <v>62364670</v>
      </c>
      <c r="G51" s="85" t="n">
        <v>589201</v>
      </c>
      <c r="H51" s="85" t="n">
        <v>5630009</v>
      </c>
      <c r="I51" s="85" t="n">
        <v>39046</v>
      </c>
      <c r="J51" s="85" t="n">
        <v>233147770</v>
      </c>
      <c r="K51" s="85" t="n">
        <v>258256</v>
      </c>
      <c r="L51" s="86" t="n">
        <v>317711752</v>
      </c>
    </row>
    <row r="52" customFormat="false" ht="12.75" hidden="false" customHeight="false" outlineLevel="0" collapsed="false">
      <c r="A52" s="84" t="s">
        <v>192</v>
      </c>
      <c r="B52" s="85" t="n">
        <v>15146989</v>
      </c>
      <c r="C52" s="85" t="n">
        <v>63029431</v>
      </c>
      <c r="D52" s="85" t="n">
        <v>495803</v>
      </c>
      <c r="E52" s="85" t="n">
        <v>961509</v>
      </c>
      <c r="F52" s="85" t="n">
        <v>61572119</v>
      </c>
      <c r="G52" s="85" t="n">
        <v>605432</v>
      </c>
      <c r="H52" s="85" t="n">
        <v>5809095</v>
      </c>
      <c r="I52" s="85" t="n">
        <v>39979</v>
      </c>
      <c r="J52" s="85" t="n">
        <v>243091775</v>
      </c>
      <c r="K52" s="85" t="n">
        <v>258808</v>
      </c>
      <c r="L52" s="86" t="n">
        <v>327981509</v>
      </c>
    </row>
    <row r="53" customFormat="false" ht="12.75" hidden="false" customHeight="false" outlineLevel="0" collapsed="false">
      <c r="A53" s="84" t="s">
        <v>193</v>
      </c>
      <c r="B53" s="85" t="n">
        <v>14855240</v>
      </c>
      <c r="C53" s="85" t="n">
        <v>67063759</v>
      </c>
      <c r="D53" s="85" t="n">
        <v>540253</v>
      </c>
      <c r="E53" s="85" t="n">
        <v>1065662</v>
      </c>
      <c r="F53" s="85" t="n">
        <v>65457844</v>
      </c>
      <c r="G53" s="85" t="n">
        <v>605265</v>
      </c>
      <c r="H53" s="85" t="n">
        <v>5974198</v>
      </c>
      <c r="I53" s="85" t="n">
        <v>41291</v>
      </c>
      <c r="J53" s="85" t="n">
        <v>264866260</v>
      </c>
      <c r="K53" s="85" t="n">
        <v>240879</v>
      </c>
      <c r="L53" s="86" t="n">
        <v>353646892</v>
      </c>
    </row>
    <row r="54" customFormat="false" ht="12.75" hidden="false" customHeight="false" outlineLevel="0" collapsed="false">
      <c r="A54" s="84" t="s">
        <v>194</v>
      </c>
      <c r="B54" s="85" t="n">
        <v>14095610</v>
      </c>
      <c r="C54" s="85" t="n">
        <v>67434227</v>
      </c>
      <c r="D54" s="85" t="n">
        <v>551644</v>
      </c>
      <c r="E54" s="85" t="n">
        <v>1334708</v>
      </c>
      <c r="F54" s="85" t="n">
        <v>65547875</v>
      </c>
      <c r="G54" s="85" t="n">
        <v>593052</v>
      </c>
      <c r="H54" s="85" t="n">
        <v>6198700</v>
      </c>
      <c r="I54" s="85" t="n">
        <v>43287</v>
      </c>
      <c r="J54" s="85" t="n">
        <v>273278862</v>
      </c>
      <c r="K54" s="85" t="n">
        <v>237696</v>
      </c>
      <c r="L54" s="86" t="n">
        <v>361881434</v>
      </c>
    </row>
    <row r="55" customFormat="false" ht="12.75" hidden="false" customHeight="false" outlineLevel="0" collapsed="false">
      <c r="A55" s="84" t="s">
        <v>195</v>
      </c>
      <c r="B55" s="85" t="n">
        <v>14145851</v>
      </c>
      <c r="C55" s="85" t="n">
        <v>69303540</v>
      </c>
      <c r="D55" s="85" t="n">
        <v>510210</v>
      </c>
      <c r="E55" s="85" t="n">
        <v>0</v>
      </c>
      <c r="F55" s="85" t="n">
        <v>68793330</v>
      </c>
      <c r="G55" s="85" t="n">
        <v>580632</v>
      </c>
      <c r="H55" s="85" t="n">
        <v>6396177</v>
      </c>
      <c r="I55" s="85" t="n">
        <v>41826</v>
      </c>
      <c r="J55" s="85" t="n">
        <v>281281256</v>
      </c>
      <c r="K55" s="85" t="n">
        <v>261968</v>
      </c>
      <c r="L55" s="86" t="n">
        <v>372011250</v>
      </c>
    </row>
    <row r="57" customFormat="false" ht="12.75" hidden="false" customHeight="false" outlineLevel="0" collapsed="false">
      <c r="A57" s="104" t="s">
        <v>198</v>
      </c>
    </row>
    <row r="58" customFormat="false" ht="12.75" hidden="false" customHeight="false" outlineLevel="0" collapsed="false">
      <c r="A58" s="84" t="s">
        <v>184</v>
      </c>
      <c r="B58" s="85" t="n">
        <v>15306514</v>
      </c>
      <c r="C58" s="85" t="n">
        <v>70693812</v>
      </c>
      <c r="D58" s="85" t="n">
        <v>646387</v>
      </c>
      <c r="E58" s="85" t="n">
        <v>367213</v>
      </c>
      <c r="F58" s="85" t="n">
        <v>69680212</v>
      </c>
      <c r="G58" s="85" t="n">
        <v>585739</v>
      </c>
      <c r="H58" s="85" t="n">
        <v>6790056</v>
      </c>
      <c r="I58" s="85" t="n">
        <v>42557</v>
      </c>
      <c r="J58" s="85" t="n">
        <v>315234609</v>
      </c>
      <c r="K58" s="85" t="n">
        <v>271966</v>
      </c>
      <c r="L58" s="86" t="n">
        <v>408925253</v>
      </c>
    </row>
    <row r="59" customFormat="false" ht="12.75" hidden="false" customHeight="false" outlineLevel="0" collapsed="false">
      <c r="A59" s="84" t="s">
        <v>185</v>
      </c>
      <c r="B59" s="85" t="n">
        <v>15358658</v>
      </c>
      <c r="C59" s="85" t="n">
        <v>83701254</v>
      </c>
      <c r="D59" s="85" t="n">
        <v>587433</v>
      </c>
      <c r="E59" s="85" t="n">
        <v>684655</v>
      </c>
      <c r="F59" s="85" t="n">
        <v>82429166</v>
      </c>
      <c r="G59" s="85" t="n">
        <v>596066</v>
      </c>
      <c r="H59" s="85" t="n">
        <v>6753101</v>
      </c>
      <c r="I59" s="85" t="n">
        <v>43365</v>
      </c>
      <c r="J59" s="85" t="n">
        <v>305816587</v>
      </c>
      <c r="K59" s="85" t="n">
        <v>285235</v>
      </c>
      <c r="L59" s="86" t="n">
        <v>496255520</v>
      </c>
    </row>
    <row r="60" customFormat="false" ht="12.75" hidden="false" customHeight="false" outlineLevel="0" collapsed="false">
      <c r="A60" s="84" t="s">
        <v>186</v>
      </c>
      <c r="B60" s="85" t="n">
        <v>14702322</v>
      </c>
      <c r="C60" s="85" t="n">
        <v>84811479</v>
      </c>
      <c r="D60" s="85" t="n">
        <v>802344</v>
      </c>
      <c r="E60" s="85" t="n">
        <v>1081973</v>
      </c>
      <c r="F60" s="85" t="n">
        <v>82927162</v>
      </c>
      <c r="G60" s="85" t="n">
        <v>590842</v>
      </c>
      <c r="H60" s="85" t="n">
        <v>6943562</v>
      </c>
      <c r="I60" s="85" t="n">
        <v>44627</v>
      </c>
      <c r="J60" s="85" t="n">
        <v>321874673</v>
      </c>
      <c r="K60" s="85" t="n">
        <v>250556</v>
      </c>
      <c r="L60" s="86" t="n">
        <v>514029540</v>
      </c>
    </row>
    <row r="61" customFormat="false" ht="12.75" hidden="false" customHeight="false" outlineLevel="0" collapsed="false">
      <c r="A61" s="84" t="s">
        <v>187</v>
      </c>
      <c r="B61" s="85" t="n">
        <v>14596440</v>
      </c>
      <c r="C61" s="85" t="n">
        <v>86020797</v>
      </c>
      <c r="D61" s="85" t="n">
        <v>565744</v>
      </c>
      <c r="E61" s="85" t="n">
        <v>1437710</v>
      </c>
      <c r="F61" s="85" t="n">
        <v>84017343</v>
      </c>
      <c r="G61" s="85" t="n">
        <v>612965</v>
      </c>
      <c r="H61" s="85" t="n">
        <v>5711149</v>
      </c>
      <c r="I61" s="85" t="n">
        <v>36928</v>
      </c>
      <c r="J61" s="85" t="n">
        <v>300647153</v>
      </c>
      <c r="K61" s="85" t="n">
        <v>252873</v>
      </c>
      <c r="L61" s="86" t="n">
        <v>493899102</v>
      </c>
    </row>
    <row r="62" customFormat="false" ht="12.75" hidden="false" customHeight="false" outlineLevel="0" collapsed="false">
      <c r="A62" s="84" t="s">
        <v>188</v>
      </c>
      <c r="B62" s="85" t="n">
        <v>16933014</v>
      </c>
      <c r="C62" s="85" t="n">
        <v>87792288</v>
      </c>
      <c r="D62" s="85" t="n">
        <v>675800</v>
      </c>
      <c r="E62" s="85" t="n">
        <v>1872506</v>
      </c>
      <c r="F62" s="85" t="n">
        <v>85243982</v>
      </c>
      <c r="G62" s="85" t="n">
        <v>624728</v>
      </c>
      <c r="H62" s="85" t="n">
        <v>5927969</v>
      </c>
      <c r="I62" s="85" t="n">
        <v>37917</v>
      </c>
      <c r="J62" s="85" t="n">
        <v>314644953</v>
      </c>
      <c r="K62" s="85" t="n">
        <v>251292</v>
      </c>
      <c r="L62" s="86" t="n">
        <v>514004449</v>
      </c>
    </row>
    <row r="63" customFormat="false" ht="12.75" hidden="false" customHeight="false" outlineLevel="0" collapsed="false">
      <c r="A63" s="84" t="s">
        <v>189</v>
      </c>
      <c r="B63" s="85" t="n">
        <v>16818266</v>
      </c>
      <c r="C63" s="85" t="n">
        <v>93631070</v>
      </c>
      <c r="D63" s="85" t="n">
        <v>540456</v>
      </c>
      <c r="E63" s="85" t="n">
        <v>0</v>
      </c>
      <c r="F63" s="85" t="n">
        <v>93090614</v>
      </c>
      <c r="G63" s="85" t="n">
        <v>630498</v>
      </c>
      <c r="H63" s="85" t="n">
        <v>6092909</v>
      </c>
      <c r="I63" s="85" t="n">
        <v>40166</v>
      </c>
      <c r="J63" s="85" t="n">
        <v>311908594</v>
      </c>
      <c r="K63" s="85" t="n">
        <v>249633</v>
      </c>
      <c r="L63" s="86" t="n">
        <v>523002206</v>
      </c>
    </row>
    <row r="64" customFormat="false" ht="12.75" hidden="false" customHeight="false" outlineLevel="0" collapsed="false">
      <c r="A64" s="84" t="s">
        <v>190</v>
      </c>
      <c r="B64" s="85" t="n">
        <v>17155887</v>
      </c>
      <c r="C64" s="85" t="n">
        <v>95304835</v>
      </c>
      <c r="D64" s="85" t="n">
        <v>526548</v>
      </c>
      <c r="E64" s="85" t="n">
        <v>509609</v>
      </c>
      <c r="F64" s="85" t="n">
        <v>94268678</v>
      </c>
      <c r="G64" s="85" t="n">
        <v>629855</v>
      </c>
      <c r="H64" s="85" t="n">
        <v>6273360</v>
      </c>
      <c r="I64" s="85" t="n">
        <v>40847</v>
      </c>
      <c r="J64" s="85" t="n">
        <v>318993205</v>
      </c>
      <c r="K64" s="85" t="n">
        <v>249237</v>
      </c>
      <c r="L64" s="86" t="n">
        <v>533952061</v>
      </c>
    </row>
    <row r="65" customFormat="false" ht="12.75" hidden="false" customHeight="false" outlineLevel="0" collapsed="false">
      <c r="A65" s="84" t="s">
        <v>191</v>
      </c>
      <c r="B65" s="85" t="n">
        <v>18626741</v>
      </c>
      <c r="C65" s="85" t="n">
        <v>99533846</v>
      </c>
      <c r="D65" s="85" t="n">
        <v>513139</v>
      </c>
      <c r="E65" s="85" t="n">
        <v>1066524</v>
      </c>
      <c r="F65" s="85" t="n">
        <v>97954183</v>
      </c>
      <c r="G65" s="85" t="n">
        <v>640831</v>
      </c>
      <c r="H65" s="85" t="n">
        <v>6470793</v>
      </c>
      <c r="I65" s="85" t="n">
        <v>40841</v>
      </c>
      <c r="J65" s="85" t="n">
        <v>326503178</v>
      </c>
      <c r="K65" s="85" t="n">
        <v>245372</v>
      </c>
      <c r="L65" s="86" t="n">
        <v>551595448</v>
      </c>
    </row>
    <row r="66" customFormat="false" ht="12.75" hidden="false" customHeight="false" outlineLevel="0" collapsed="false">
      <c r="A66" s="84" t="s">
        <v>192</v>
      </c>
      <c r="B66" s="85" t="n">
        <v>20895584</v>
      </c>
      <c r="C66" s="85" t="n">
        <v>95420278</v>
      </c>
      <c r="D66" s="85" t="n">
        <v>484338</v>
      </c>
      <c r="E66" s="85" t="n">
        <v>1544383</v>
      </c>
      <c r="F66" s="85" t="n">
        <v>93391557</v>
      </c>
      <c r="G66" s="85" t="n">
        <v>639596</v>
      </c>
      <c r="H66" s="85" t="n">
        <v>6655056</v>
      </c>
      <c r="I66" s="85" t="n">
        <v>41631</v>
      </c>
      <c r="J66" s="85" t="n">
        <v>321580268</v>
      </c>
      <c r="K66" s="85" t="n">
        <v>245069</v>
      </c>
      <c r="L66" s="86" t="n">
        <v>540897760</v>
      </c>
    </row>
    <row r="67" customFormat="false" ht="12.75" hidden="false" customHeight="false" outlineLevel="0" collapsed="false">
      <c r="A67" s="84" t="s">
        <v>193</v>
      </c>
      <c r="B67" s="85" t="n">
        <v>21612096</v>
      </c>
      <c r="C67" s="85" t="n">
        <v>93597705</v>
      </c>
      <c r="D67" s="85" t="n">
        <v>464785</v>
      </c>
      <c r="E67" s="85" t="n">
        <v>2049677</v>
      </c>
      <c r="F67" s="85" t="n">
        <v>91083243</v>
      </c>
      <c r="G67" s="85" t="n">
        <v>637863</v>
      </c>
      <c r="H67" s="85" t="n">
        <v>6859217</v>
      </c>
      <c r="I67" s="85" t="n">
        <v>42494</v>
      </c>
      <c r="J67" s="85" t="n">
        <v>329397240</v>
      </c>
      <c r="K67" s="85" t="n">
        <v>216514</v>
      </c>
      <c r="L67" s="86" t="n">
        <v>545960834</v>
      </c>
    </row>
    <row r="68" customFormat="false" ht="12.75" hidden="false" customHeight="false" outlineLevel="0" collapsed="false">
      <c r="A68" s="84" t="s">
        <v>194</v>
      </c>
      <c r="B68" s="85" t="n">
        <v>23432666</v>
      </c>
      <c r="C68" s="85" t="n">
        <v>86262679</v>
      </c>
      <c r="D68" s="85" t="n">
        <v>490093</v>
      </c>
      <c r="E68" s="85" t="n">
        <v>2371395</v>
      </c>
      <c r="F68" s="85" t="n">
        <v>83401191</v>
      </c>
      <c r="G68" s="85" t="n">
        <v>662701</v>
      </c>
      <c r="H68" s="85" t="n">
        <v>7043234</v>
      </c>
      <c r="I68" s="85" t="n">
        <v>42143</v>
      </c>
      <c r="J68" s="85" t="n">
        <v>335588219</v>
      </c>
      <c r="K68" s="85" t="n">
        <v>209391</v>
      </c>
      <c r="L68" s="86" t="n">
        <v>539503712</v>
      </c>
    </row>
    <row r="69" customFormat="false" ht="12.75" hidden="false" customHeight="false" outlineLevel="0" collapsed="false">
      <c r="A69" s="84" t="s">
        <v>195</v>
      </c>
      <c r="B69" s="85" t="n">
        <v>23037299</v>
      </c>
      <c r="C69" s="85" t="n">
        <v>69540114</v>
      </c>
      <c r="D69" s="85" t="n">
        <v>942400</v>
      </c>
      <c r="E69" s="85" t="n">
        <v>1198696</v>
      </c>
      <c r="F69" s="85" t="n">
        <v>67399018</v>
      </c>
      <c r="G69" s="85" t="n">
        <v>675407</v>
      </c>
      <c r="H69" s="85" t="n">
        <v>7297070</v>
      </c>
      <c r="I69" s="85" t="n">
        <v>42462</v>
      </c>
      <c r="J69" s="85" t="n">
        <v>347040723</v>
      </c>
      <c r="K69" s="85" t="n">
        <v>205023</v>
      </c>
      <c r="L69" s="86" t="n">
        <v>517378212</v>
      </c>
    </row>
    <row r="71" customFormat="false" ht="12.75" hidden="false" customHeight="false" outlineLevel="0" collapsed="false">
      <c r="A71" s="104" t="s">
        <v>199</v>
      </c>
    </row>
    <row r="72" customFormat="false" ht="12.75" hidden="false" customHeight="false" outlineLevel="0" collapsed="false">
      <c r="A72" s="84" t="s">
        <v>184</v>
      </c>
      <c r="B72" s="85" t="n">
        <v>19971103</v>
      </c>
      <c r="C72" s="85" t="n">
        <v>66096108</v>
      </c>
      <c r="D72" s="85" t="n">
        <v>507366</v>
      </c>
      <c r="E72" s="85" t="n">
        <v>417362</v>
      </c>
      <c r="F72" s="85" t="n">
        <v>65171380</v>
      </c>
      <c r="G72" s="85" t="n">
        <v>666201</v>
      </c>
      <c r="H72" s="85" t="n">
        <v>7522057</v>
      </c>
      <c r="I72" s="85" t="n">
        <v>43550</v>
      </c>
      <c r="J72" s="85" t="n">
        <v>353543045</v>
      </c>
      <c r="K72" s="85" t="n">
        <v>188907</v>
      </c>
      <c r="L72" s="86" t="n">
        <v>514127079</v>
      </c>
    </row>
    <row r="73" customFormat="false" ht="12.75" hidden="false" customHeight="false" outlineLevel="0" collapsed="false">
      <c r="A73" s="84" t="s">
        <v>200</v>
      </c>
      <c r="B73" s="85" t="n">
        <v>20186858</v>
      </c>
      <c r="C73" s="85" t="n">
        <v>65327713</v>
      </c>
      <c r="D73" s="85" t="n">
        <v>472214</v>
      </c>
      <c r="E73" s="85" t="n">
        <v>687543</v>
      </c>
      <c r="F73" s="85" t="n">
        <v>64167956</v>
      </c>
      <c r="G73" s="85" t="n">
        <v>648033</v>
      </c>
      <c r="H73" s="85" t="n">
        <v>7686313</v>
      </c>
      <c r="I73" s="85" t="n">
        <v>44449</v>
      </c>
      <c r="J73" s="85" t="n">
        <v>356858523</v>
      </c>
      <c r="K73" s="85" t="n">
        <v>188485</v>
      </c>
      <c r="L73" s="86" t="n">
        <v>516268087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</row>
    <row r="76" customFormat="false" ht="12.75" hidden="false" customHeight="false" outlineLevel="0" collapsed="false">
      <c r="A76" s="108" t="s">
        <v>156</v>
      </c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129</v>
      </c>
      <c r="B78" s="108"/>
      <c r="C78" s="108"/>
      <c r="D78" s="108"/>
      <c r="E78" s="108"/>
      <c r="F78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92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92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  <c r="M6" s="469"/>
      <c r="N6" s="469"/>
      <c r="O6" s="469"/>
      <c r="P6" s="159"/>
      <c r="Q6" s="469"/>
      <c r="R6" s="469"/>
      <c r="S6" s="469"/>
      <c r="T6" s="159"/>
    </row>
    <row r="7" customFormat="false" ht="12.75" hidden="false" customHeight="true" outlineLevel="0" collapsed="false">
      <c r="A7" s="347" t="s">
        <v>728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57" customFormat="true" ht="15.75" hidden="false" customHeight="false" outlineLevel="0" collapsed="false">
      <c r="A14" s="354" t="s">
        <v>753</v>
      </c>
      <c r="B14" s="354" t="n">
        <v>546525</v>
      </c>
      <c r="C14" s="354" t="n">
        <v>2469483</v>
      </c>
      <c r="D14" s="354" t="n">
        <v>183978</v>
      </c>
      <c r="E14" s="354" t="n">
        <v>0</v>
      </c>
      <c r="F14" s="354" t="n">
        <v>0</v>
      </c>
      <c r="G14" s="354" t="n">
        <v>195828</v>
      </c>
      <c r="H14" s="354" t="n">
        <v>0</v>
      </c>
      <c r="I14" s="354" t="n">
        <v>45681</v>
      </c>
      <c r="J14" s="354" t="n">
        <v>0</v>
      </c>
      <c r="K14" s="354" t="n">
        <v>906158</v>
      </c>
      <c r="L14" s="355" t="n">
        <v>3801128</v>
      </c>
      <c r="M14" s="354" t="n">
        <v>1077341</v>
      </c>
      <c r="N14" s="354" t="n">
        <v>186654</v>
      </c>
      <c r="O14" s="354" t="n">
        <v>0</v>
      </c>
      <c r="P14" s="355" t="n">
        <v>5611648</v>
      </c>
      <c r="Q14" s="354" t="n">
        <v>1265</v>
      </c>
      <c r="R14" s="354" t="n">
        <v>0</v>
      </c>
      <c r="S14" s="354" t="n">
        <v>107625</v>
      </c>
      <c r="T14" s="355" t="n">
        <v>5720538</v>
      </c>
    </row>
    <row r="15" s="357" customFormat="true" ht="15.75" hidden="false" customHeight="false" outlineLevel="0" collapsed="false">
      <c r="A15" s="354" t="s">
        <v>754</v>
      </c>
      <c r="B15" s="354" t="n">
        <v>324785</v>
      </c>
      <c r="C15" s="354" t="n">
        <v>4713853</v>
      </c>
      <c r="D15" s="354" t="n">
        <v>215069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169687</v>
      </c>
      <c r="J15" s="354" t="n">
        <v>0</v>
      </c>
      <c r="K15" s="354" t="n">
        <v>1842300</v>
      </c>
      <c r="L15" s="355" t="n">
        <v>6940909</v>
      </c>
      <c r="M15" s="354" t="n">
        <v>388639</v>
      </c>
      <c r="N15" s="354" t="n">
        <v>1163</v>
      </c>
      <c r="O15" s="354" t="n">
        <v>0</v>
      </c>
      <c r="P15" s="355" t="n">
        <v>7655496</v>
      </c>
      <c r="Q15" s="354" t="n">
        <v>1335</v>
      </c>
      <c r="R15" s="354" t="n">
        <v>0</v>
      </c>
      <c r="S15" s="354" t="n">
        <v>0</v>
      </c>
      <c r="T15" s="355" t="n">
        <v>7656831</v>
      </c>
    </row>
    <row r="16" s="357" customFormat="true" ht="15.75" hidden="false" customHeight="false" outlineLevel="0" collapsed="false">
      <c r="A16" s="354" t="s">
        <v>755</v>
      </c>
      <c r="B16" s="354" t="n">
        <v>206494</v>
      </c>
      <c r="C16" s="354" t="n">
        <v>3399715</v>
      </c>
      <c r="D16" s="354" t="n">
        <v>115127</v>
      </c>
      <c r="E16" s="354" t="n">
        <v>56</v>
      </c>
      <c r="F16" s="354" t="n">
        <v>1377</v>
      </c>
      <c r="G16" s="354" t="n">
        <v>177879</v>
      </c>
      <c r="H16" s="354" t="n">
        <v>0</v>
      </c>
      <c r="I16" s="354" t="n">
        <v>157663</v>
      </c>
      <c r="J16" s="354" t="n">
        <v>0</v>
      </c>
      <c r="K16" s="354" t="n">
        <v>82721</v>
      </c>
      <c r="L16" s="355" t="n">
        <v>3934538</v>
      </c>
      <c r="M16" s="354" t="n">
        <v>109890</v>
      </c>
      <c r="N16" s="354" t="n">
        <v>0</v>
      </c>
      <c r="O16" s="354" t="n">
        <v>0</v>
      </c>
      <c r="P16" s="355" t="n">
        <v>4250922</v>
      </c>
      <c r="Q16" s="354" t="n">
        <v>1168</v>
      </c>
      <c r="R16" s="354" t="n">
        <v>0</v>
      </c>
      <c r="S16" s="354" t="n">
        <v>14329</v>
      </c>
      <c r="T16" s="355" t="n">
        <v>4266419</v>
      </c>
    </row>
    <row r="17" s="357" customFormat="true" ht="15.75" hidden="false" customHeight="false" outlineLevel="0" collapsed="false">
      <c r="A17" s="354" t="s">
        <v>756</v>
      </c>
      <c r="B17" s="354" t="n">
        <v>690618</v>
      </c>
      <c r="C17" s="354" t="n">
        <v>3204264</v>
      </c>
      <c r="D17" s="354" t="n">
        <v>91566</v>
      </c>
      <c r="E17" s="354" t="n">
        <v>0</v>
      </c>
      <c r="F17" s="354" t="n">
        <v>2067</v>
      </c>
      <c r="G17" s="354" t="n">
        <v>402538</v>
      </c>
      <c r="H17" s="354" t="n">
        <v>0</v>
      </c>
      <c r="I17" s="354" t="n">
        <v>0</v>
      </c>
      <c r="J17" s="354" t="n">
        <v>0</v>
      </c>
      <c r="K17" s="354" t="n">
        <v>2812</v>
      </c>
      <c r="L17" s="355" t="n">
        <v>3703247</v>
      </c>
      <c r="M17" s="354" t="n">
        <v>134038</v>
      </c>
      <c r="N17" s="354" t="n">
        <v>0</v>
      </c>
      <c r="O17" s="354" t="n">
        <v>0</v>
      </c>
      <c r="P17" s="355" t="n">
        <v>4527903</v>
      </c>
      <c r="Q17" s="354" t="n">
        <v>839</v>
      </c>
      <c r="R17" s="354" t="n">
        <v>0</v>
      </c>
      <c r="S17" s="354" t="n">
        <v>104591</v>
      </c>
      <c r="T17" s="355" t="n">
        <v>4633333</v>
      </c>
    </row>
    <row r="18" s="357" customFormat="true" ht="15.75" hidden="false" customHeight="false" outlineLevel="0" collapsed="false">
      <c r="A18" s="354" t="s">
        <v>757</v>
      </c>
      <c r="B18" s="354" t="n">
        <v>95031</v>
      </c>
      <c r="C18" s="354" t="n">
        <v>675468</v>
      </c>
      <c r="D18" s="354" t="n">
        <v>128</v>
      </c>
      <c r="E18" s="354" t="n">
        <v>0</v>
      </c>
      <c r="F18" s="354" t="n">
        <v>45634</v>
      </c>
      <c r="G18" s="354" t="n">
        <v>212016</v>
      </c>
      <c r="H18" s="354" t="n">
        <v>0</v>
      </c>
      <c r="I18" s="354" t="n">
        <v>0</v>
      </c>
      <c r="J18" s="354" t="n">
        <v>0</v>
      </c>
      <c r="K18" s="354" t="n">
        <v>564292</v>
      </c>
      <c r="L18" s="355" t="n">
        <v>1497538</v>
      </c>
      <c r="M18" s="354" t="n">
        <v>0</v>
      </c>
      <c r="N18" s="354" t="n">
        <v>6094</v>
      </c>
      <c r="O18" s="354" t="n">
        <v>0</v>
      </c>
      <c r="P18" s="355" t="n">
        <v>1598663</v>
      </c>
      <c r="Q18" s="354" t="n">
        <v>0</v>
      </c>
      <c r="R18" s="354" t="n">
        <v>0</v>
      </c>
      <c r="S18" s="354" t="n">
        <v>25482</v>
      </c>
      <c r="T18" s="355" t="n">
        <v>1624145</v>
      </c>
    </row>
    <row r="19" s="357" customFormat="true" ht="15.75" hidden="false" customHeight="false" outlineLevel="0" collapsed="false">
      <c r="A19" s="354" t="s">
        <v>758</v>
      </c>
      <c r="B19" s="354" t="n">
        <v>85215</v>
      </c>
      <c r="C19" s="354" t="n">
        <v>235754</v>
      </c>
      <c r="D19" s="354" t="n">
        <v>10587</v>
      </c>
      <c r="E19" s="354" t="n">
        <v>0</v>
      </c>
      <c r="F19" s="354" t="n">
        <v>0</v>
      </c>
      <c r="G19" s="354" t="n">
        <v>693</v>
      </c>
      <c r="H19" s="354" t="n">
        <v>0</v>
      </c>
      <c r="I19" s="354" t="n">
        <v>0</v>
      </c>
      <c r="J19" s="354" t="n">
        <v>467</v>
      </c>
      <c r="K19" s="354" t="n">
        <v>48866</v>
      </c>
      <c r="L19" s="355" t="n">
        <v>296367</v>
      </c>
      <c r="M19" s="354" t="n">
        <v>4315</v>
      </c>
      <c r="N19" s="354" t="n">
        <v>0</v>
      </c>
      <c r="O19" s="354" t="n">
        <v>0</v>
      </c>
      <c r="P19" s="355" t="n">
        <v>385897</v>
      </c>
      <c r="Q19" s="354" t="n">
        <v>217</v>
      </c>
      <c r="R19" s="354" t="n">
        <v>0</v>
      </c>
      <c r="S19" s="354" t="n">
        <v>11513</v>
      </c>
      <c r="T19" s="355" t="n">
        <v>397627</v>
      </c>
    </row>
    <row r="20" s="357" customFormat="true" ht="15.75" hidden="false" customHeight="false" outlineLevel="0" collapsed="false">
      <c r="A20" s="354" t="s">
        <v>759</v>
      </c>
      <c r="B20" s="354" t="n">
        <v>353716</v>
      </c>
      <c r="C20" s="354" t="n">
        <v>185120</v>
      </c>
      <c r="D20" s="354" t="n">
        <v>8699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45128</v>
      </c>
      <c r="J20" s="354" t="n">
        <v>0</v>
      </c>
      <c r="K20" s="354" t="n">
        <v>0</v>
      </c>
      <c r="L20" s="355" t="n">
        <v>238947</v>
      </c>
      <c r="M20" s="354" t="n">
        <v>36735</v>
      </c>
      <c r="N20" s="354" t="n">
        <v>22709</v>
      </c>
      <c r="O20" s="354" t="n">
        <v>0</v>
      </c>
      <c r="P20" s="355" t="n">
        <v>652107</v>
      </c>
      <c r="Q20" s="354" t="n">
        <v>694</v>
      </c>
      <c r="R20" s="354" t="n">
        <v>0</v>
      </c>
      <c r="S20" s="354" t="n">
        <v>-3311</v>
      </c>
      <c r="T20" s="355" t="n">
        <v>649490</v>
      </c>
    </row>
    <row r="21" s="357" customFormat="true" ht="15.75" hidden="false" customHeight="false" outlineLevel="0" collapsed="false">
      <c r="A21" s="354" t="s">
        <v>760</v>
      </c>
      <c r="B21" s="354" t="n">
        <v>8725</v>
      </c>
      <c r="C21" s="354" t="n">
        <v>77992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41412</v>
      </c>
      <c r="L21" s="355" t="n">
        <v>219404</v>
      </c>
      <c r="M21" s="354" t="n">
        <v>121</v>
      </c>
      <c r="N21" s="354" t="n">
        <v>41808</v>
      </c>
      <c r="O21" s="354" t="n">
        <v>0</v>
      </c>
      <c r="P21" s="355" t="n">
        <v>270058</v>
      </c>
      <c r="Q21" s="354" t="n">
        <v>0</v>
      </c>
      <c r="R21" s="354" t="n">
        <v>0</v>
      </c>
      <c r="S21" s="354" t="n">
        <v>46967</v>
      </c>
      <c r="T21" s="355" t="n">
        <v>317025</v>
      </c>
    </row>
    <row r="22" s="357" customFormat="true" ht="15.75" hidden="false" customHeight="false" outlineLevel="0" collapsed="false">
      <c r="A22" s="354" t="s">
        <v>761</v>
      </c>
      <c r="B22" s="354" t="n">
        <v>8976</v>
      </c>
      <c r="C22" s="354" t="n">
        <v>76921</v>
      </c>
      <c r="D22" s="354" t="n">
        <v>2725</v>
      </c>
      <c r="E22" s="354" t="n">
        <v>0</v>
      </c>
      <c r="F22" s="354" t="n">
        <v>0</v>
      </c>
      <c r="G22" s="354" t="n">
        <v>17011</v>
      </c>
      <c r="H22" s="354" t="n">
        <v>0</v>
      </c>
      <c r="I22" s="354" t="n">
        <v>0</v>
      </c>
      <c r="J22" s="354" t="n">
        <v>0</v>
      </c>
      <c r="K22" s="354" t="n">
        <v>134962</v>
      </c>
      <c r="L22" s="355" t="n">
        <v>231619</v>
      </c>
      <c r="M22" s="354" t="n">
        <v>0</v>
      </c>
      <c r="N22" s="354" t="n">
        <v>0</v>
      </c>
      <c r="O22" s="354" t="n">
        <v>0</v>
      </c>
      <c r="P22" s="355" t="n">
        <v>240595</v>
      </c>
      <c r="Q22" s="354" t="n">
        <v>0</v>
      </c>
      <c r="R22" s="354" t="n">
        <v>0</v>
      </c>
      <c r="S22" s="354" t="n">
        <v>5723</v>
      </c>
      <c r="T22" s="355" t="n">
        <v>246318</v>
      </c>
    </row>
    <row r="23" s="357" customFormat="true" ht="15.75" hidden="false" customHeight="false" outlineLevel="0" collapsed="false">
      <c r="A23" s="354" t="s">
        <v>762</v>
      </c>
      <c r="B23" s="354" t="n">
        <v>173206</v>
      </c>
      <c r="C23" s="354" t="n">
        <v>324819</v>
      </c>
      <c r="D23" s="354" t="n">
        <v>5396</v>
      </c>
      <c r="E23" s="354" t="n">
        <v>0</v>
      </c>
      <c r="F23" s="354" t="n">
        <v>28053</v>
      </c>
      <c r="G23" s="354" t="n">
        <v>88162</v>
      </c>
      <c r="H23" s="354" t="n">
        <v>0</v>
      </c>
      <c r="I23" s="354" t="n">
        <v>30</v>
      </c>
      <c r="J23" s="354" t="n">
        <v>0</v>
      </c>
      <c r="K23" s="354" t="n">
        <v>180346</v>
      </c>
      <c r="L23" s="355" t="n">
        <v>626806</v>
      </c>
      <c r="M23" s="354" t="n">
        <v>0</v>
      </c>
      <c r="N23" s="354" t="n">
        <v>0</v>
      </c>
      <c r="O23" s="354" t="n">
        <v>0</v>
      </c>
      <c r="P23" s="355" t="n">
        <v>800012</v>
      </c>
      <c r="Q23" s="354" t="n">
        <v>0</v>
      </c>
      <c r="R23" s="354" t="n">
        <v>0</v>
      </c>
      <c r="S23" s="354" t="n">
        <v>71184</v>
      </c>
      <c r="T23" s="355" t="n">
        <v>871196</v>
      </c>
    </row>
    <row r="24" s="357" customFormat="true" ht="15.75" hidden="false" customHeight="false" outlineLevel="0" collapsed="false">
      <c r="A24" s="354" t="s">
        <v>763</v>
      </c>
      <c r="B24" s="354" t="n">
        <v>496</v>
      </c>
      <c r="C24" s="354" t="n">
        <v>89939</v>
      </c>
      <c r="D24" s="354" t="n">
        <v>0</v>
      </c>
      <c r="E24" s="354" t="n">
        <v>0</v>
      </c>
      <c r="F24" s="354" t="n">
        <v>0</v>
      </c>
      <c r="G24" s="354" t="n">
        <v>1</v>
      </c>
      <c r="H24" s="354" t="n">
        <v>0</v>
      </c>
      <c r="I24" s="354" t="n">
        <v>0</v>
      </c>
      <c r="J24" s="354" t="n">
        <v>0</v>
      </c>
      <c r="K24" s="354" t="n">
        <v>107199</v>
      </c>
      <c r="L24" s="355" t="n">
        <v>197139</v>
      </c>
      <c r="M24" s="354" t="n">
        <v>0</v>
      </c>
      <c r="N24" s="354" t="n">
        <v>0</v>
      </c>
      <c r="O24" s="354" t="n">
        <v>0</v>
      </c>
      <c r="P24" s="355" t="n">
        <v>197635</v>
      </c>
      <c r="Q24" s="354" t="n">
        <v>0</v>
      </c>
      <c r="R24" s="354" t="n">
        <v>0</v>
      </c>
      <c r="S24" s="354" t="n">
        <v>36357</v>
      </c>
      <c r="T24" s="355" t="n">
        <v>233992</v>
      </c>
    </row>
    <row r="25" s="357" customFormat="true" ht="15.75" hidden="false" customHeight="false" outlineLevel="0" collapsed="false">
      <c r="A25" s="354" t="s">
        <v>764</v>
      </c>
      <c r="B25" s="354" t="n">
        <v>10129</v>
      </c>
      <c r="C25" s="354" t="n">
        <v>627831</v>
      </c>
      <c r="D25" s="354" t="n">
        <v>29949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728</v>
      </c>
      <c r="J25" s="354" t="n">
        <v>0</v>
      </c>
      <c r="K25" s="354" t="n">
        <v>292784</v>
      </c>
      <c r="L25" s="355" t="n">
        <v>951292</v>
      </c>
      <c r="M25" s="354" t="n">
        <v>46825</v>
      </c>
      <c r="N25" s="354" t="n">
        <v>0</v>
      </c>
      <c r="O25" s="354" t="n">
        <v>0</v>
      </c>
      <c r="P25" s="355" t="n">
        <v>1008246</v>
      </c>
      <c r="Q25" s="354" t="n">
        <v>364</v>
      </c>
      <c r="R25" s="354" t="n">
        <v>0</v>
      </c>
      <c r="S25" s="354" t="n">
        <v>24817</v>
      </c>
      <c r="T25" s="355" t="n">
        <v>1033427</v>
      </c>
    </row>
    <row r="26" s="357" customFormat="true" ht="15.75" hidden="false" customHeight="false" outlineLevel="0" collapsed="false">
      <c r="A26" s="354" t="s">
        <v>765</v>
      </c>
      <c r="B26" s="354" t="n">
        <v>9542</v>
      </c>
      <c r="C26" s="354" t="n">
        <v>94245</v>
      </c>
      <c r="D26" s="354" t="n">
        <v>0</v>
      </c>
      <c r="E26" s="354" t="n">
        <v>0</v>
      </c>
      <c r="F26" s="354" t="n">
        <v>0</v>
      </c>
      <c r="G26" s="354" t="n">
        <v>149033</v>
      </c>
      <c r="H26" s="354" t="n">
        <v>0</v>
      </c>
      <c r="I26" s="354" t="n">
        <v>80841</v>
      </c>
      <c r="J26" s="354" t="n">
        <v>0</v>
      </c>
      <c r="K26" s="354" t="n">
        <v>529338</v>
      </c>
      <c r="L26" s="355" t="n">
        <v>853457</v>
      </c>
      <c r="M26" s="354" t="n">
        <v>4930</v>
      </c>
      <c r="N26" s="354" t="n">
        <v>0</v>
      </c>
      <c r="O26" s="354" t="n">
        <v>0</v>
      </c>
      <c r="P26" s="355" t="n">
        <v>867929</v>
      </c>
      <c r="Q26" s="354" t="n">
        <v>0</v>
      </c>
      <c r="R26" s="354" t="n">
        <v>0</v>
      </c>
      <c r="S26" s="354" t="n">
        <v>80209</v>
      </c>
      <c r="T26" s="355" t="n">
        <v>948138</v>
      </c>
    </row>
    <row r="27" s="357" customFormat="true" ht="15.75" hidden="false" customHeight="false" outlineLevel="0" collapsed="false">
      <c r="A27" s="354" t="s">
        <v>766</v>
      </c>
      <c r="B27" s="354" t="n">
        <v>7250</v>
      </c>
      <c r="C27" s="354" t="n">
        <v>68783</v>
      </c>
      <c r="D27" s="354" t="n">
        <v>22</v>
      </c>
      <c r="E27" s="354" t="n">
        <v>0</v>
      </c>
      <c r="F27" s="354" t="n">
        <v>33003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136272</v>
      </c>
      <c r="L27" s="355" t="n">
        <v>238080</v>
      </c>
      <c r="M27" s="354" t="n">
        <v>0</v>
      </c>
      <c r="N27" s="354" t="n">
        <v>0</v>
      </c>
      <c r="O27" s="354" t="n">
        <v>0</v>
      </c>
      <c r="P27" s="355" t="n">
        <v>245330</v>
      </c>
      <c r="Q27" s="354" t="n">
        <v>0</v>
      </c>
      <c r="R27" s="354" t="n">
        <v>0</v>
      </c>
      <c r="S27" s="354" t="n">
        <v>2632</v>
      </c>
      <c r="T27" s="355" t="n">
        <v>247962</v>
      </c>
    </row>
    <row r="28" s="357" customFormat="true" ht="15.75" hidden="false" customHeight="false" outlineLevel="0" collapsed="false">
      <c r="A28" s="354" t="s">
        <v>767</v>
      </c>
      <c r="B28" s="354" t="n">
        <v>2721</v>
      </c>
      <c r="C28" s="354" t="n">
        <v>49106</v>
      </c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130874</v>
      </c>
      <c r="L28" s="355" t="n">
        <v>179980</v>
      </c>
      <c r="M28" s="354" t="n">
        <v>4</v>
      </c>
      <c r="N28" s="354" t="n">
        <v>14156</v>
      </c>
      <c r="O28" s="354" t="n">
        <v>0</v>
      </c>
      <c r="P28" s="355" t="n">
        <v>196861</v>
      </c>
      <c r="Q28" s="354" t="n">
        <v>0</v>
      </c>
      <c r="R28" s="354" t="n">
        <v>0</v>
      </c>
      <c r="S28" s="354" t="n">
        <v>23944</v>
      </c>
      <c r="T28" s="355" t="n">
        <v>220805</v>
      </c>
    </row>
    <row r="29" s="357" customFormat="true" ht="15.75" hidden="false" customHeight="false" outlineLevel="0" collapsed="false">
      <c r="A29" s="354" t="s">
        <v>768</v>
      </c>
      <c r="B29" s="354" t="n">
        <v>18613</v>
      </c>
      <c r="C29" s="354" t="n">
        <v>27961</v>
      </c>
      <c r="D29" s="354" t="n">
        <v>2066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122247</v>
      </c>
      <c r="L29" s="355" t="n">
        <v>152274</v>
      </c>
      <c r="M29" s="354" t="n">
        <v>0</v>
      </c>
      <c r="N29" s="354" t="n">
        <v>0</v>
      </c>
      <c r="O29" s="354" t="n">
        <v>0</v>
      </c>
      <c r="P29" s="355" t="n">
        <v>170887</v>
      </c>
      <c r="Q29" s="354" t="n">
        <v>0</v>
      </c>
      <c r="R29" s="354" t="n">
        <v>0</v>
      </c>
      <c r="S29" s="354" t="n">
        <v>25173</v>
      </c>
      <c r="T29" s="355" t="n">
        <v>196060</v>
      </c>
    </row>
    <row r="30" s="357" customFormat="true" ht="15.75" hidden="false" customHeight="false" outlineLevel="0" collapsed="false">
      <c r="A30" s="354" t="s">
        <v>769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5967</v>
      </c>
      <c r="L30" s="355" t="n">
        <v>5967</v>
      </c>
      <c r="M30" s="354" t="n">
        <v>23313</v>
      </c>
      <c r="N30" s="354" t="n">
        <v>0</v>
      </c>
      <c r="O30" s="354" t="n">
        <v>0</v>
      </c>
      <c r="P30" s="355" t="n">
        <v>29280</v>
      </c>
      <c r="Q30" s="354" t="n">
        <v>0</v>
      </c>
      <c r="R30" s="354" t="n">
        <v>0</v>
      </c>
      <c r="S30" s="354" t="n">
        <v>-5379</v>
      </c>
      <c r="T30" s="355" t="n">
        <v>23901</v>
      </c>
    </row>
    <row r="31" s="357" customFormat="true" ht="15.75" hidden="false" customHeight="false" outlineLevel="0" collapsed="false">
      <c r="A31" s="354" t="s">
        <v>770</v>
      </c>
      <c r="B31" s="354" t="n">
        <v>680</v>
      </c>
      <c r="C31" s="354" t="n">
        <v>23746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91</v>
      </c>
      <c r="L31" s="355" t="n">
        <v>23837</v>
      </c>
      <c r="M31" s="354" t="n">
        <v>102</v>
      </c>
      <c r="N31" s="354" t="n">
        <v>0</v>
      </c>
      <c r="O31" s="354" t="n">
        <v>0</v>
      </c>
      <c r="P31" s="355" t="n">
        <v>24619</v>
      </c>
      <c r="Q31" s="354" t="n">
        <v>0</v>
      </c>
      <c r="R31" s="354" t="n">
        <v>0</v>
      </c>
      <c r="S31" s="354" t="n">
        <v>1340</v>
      </c>
      <c r="T31" s="355" t="n">
        <v>25959</v>
      </c>
    </row>
    <row r="32" s="357" customFormat="true" ht="15.75" hidden="false" customHeight="false" outlineLevel="0" collapsed="false">
      <c r="A32" s="354" t="s">
        <v>771</v>
      </c>
      <c r="B32" s="354" t="n">
        <v>414</v>
      </c>
      <c r="C32" s="354" t="n">
        <v>78672</v>
      </c>
      <c r="D32" s="354" t="n">
        <v>1</v>
      </c>
      <c r="E32" s="354" t="n">
        <v>0</v>
      </c>
      <c r="F32" s="354" t="n">
        <v>21616</v>
      </c>
      <c r="G32" s="354" t="n">
        <v>41</v>
      </c>
      <c r="H32" s="354" t="n">
        <v>0</v>
      </c>
      <c r="I32" s="354" t="n">
        <v>0</v>
      </c>
      <c r="J32" s="354" t="n">
        <v>0</v>
      </c>
      <c r="K32" s="354" t="n">
        <v>98287</v>
      </c>
      <c r="L32" s="355" t="n">
        <v>198617</v>
      </c>
      <c r="M32" s="354" t="n">
        <v>0</v>
      </c>
      <c r="N32" s="354" t="n">
        <v>0</v>
      </c>
      <c r="O32" s="354" t="n">
        <v>0</v>
      </c>
      <c r="P32" s="355" t="n">
        <v>199031</v>
      </c>
      <c r="Q32" s="354" t="n">
        <v>0</v>
      </c>
      <c r="R32" s="354" t="n">
        <v>0</v>
      </c>
      <c r="S32" s="354" t="n">
        <v>32471</v>
      </c>
      <c r="T32" s="355" t="n">
        <v>231502</v>
      </c>
    </row>
    <row r="33" s="357" customFormat="true" ht="15.75" hidden="false" customHeight="false" outlineLevel="0" collapsed="false">
      <c r="A33" s="354" t="s">
        <v>772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5" t="n">
        <v>0</v>
      </c>
      <c r="M33" s="354" t="n">
        <v>0</v>
      </c>
      <c r="N33" s="354" t="n">
        <v>0</v>
      </c>
      <c r="O33" s="354" t="n">
        <v>0</v>
      </c>
      <c r="P33" s="355" t="n">
        <v>0</v>
      </c>
      <c r="Q33" s="354" t="n">
        <v>0</v>
      </c>
      <c r="R33" s="354" t="n">
        <v>0</v>
      </c>
      <c r="S33" s="354" t="n">
        <v>0</v>
      </c>
      <c r="T33" s="355" t="n">
        <v>0</v>
      </c>
    </row>
    <row r="34" s="357" customFormat="true" ht="15.75" hidden="false" customHeight="false" outlineLevel="0" collapsed="false">
      <c r="A34" s="354" t="s">
        <v>773</v>
      </c>
      <c r="B34" s="354" t="n">
        <v>1786</v>
      </c>
      <c r="C34" s="354" t="n">
        <v>13961</v>
      </c>
      <c r="D34" s="354" t="n">
        <v>0</v>
      </c>
      <c r="E34" s="354" t="n">
        <v>0</v>
      </c>
      <c r="F34" s="354" t="n">
        <v>0</v>
      </c>
      <c r="G34" s="354" t="n">
        <v>29183</v>
      </c>
      <c r="H34" s="354" t="n">
        <v>0</v>
      </c>
      <c r="I34" s="354" t="n">
        <v>0</v>
      </c>
      <c r="J34" s="354" t="n">
        <v>0</v>
      </c>
      <c r="K34" s="354" t="n">
        <v>303</v>
      </c>
      <c r="L34" s="355" t="n">
        <v>43447</v>
      </c>
      <c r="M34" s="354" t="n">
        <v>8534</v>
      </c>
      <c r="N34" s="354" t="n">
        <v>0</v>
      </c>
      <c r="O34" s="354" t="n">
        <v>0</v>
      </c>
      <c r="P34" s="355" t="n">
        <v>53767</v>
      </c>
      <c r="Q34" s="354" t="n">
        <v>0</v>
      </c>
      <c r="R34" s="354" t="n">
        <v>0</v>
      </c>
      <c r="S34" s="354" t="n">
        <v>10369</v>
      </c>
      <c r="T34" s="355" t="n">
        <v>64136</v>
      </c>
    </row>
    <row r="35" s="357" customFormat="true" ht="15.75" hidden="false" customHeight="false" outlineLevel="0" collapsed="false">
      <c r="A35" s="354" t="s">
        <v>774</v>
      </c>
      <c r="B35" s="354" t="n">
        <v>460</v>
      </c>
      <c r="C35" s="354" t="n">
        <v>48692</v>
      </c>
      <c r="D35" s="354" t="n">
        <v>0</v>
      </c>
      <c r="E35" s="354" t="n">
        <v>0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5" t="n">
        <v>48692</v>
      </c>
      <c r="M35" s="354" t="n">
        <v>0</v>
      </c>
      <c r="N35" s="354" t="n">
        <v>0</v>
      </c>
      <c r="O35" s="354" t="n">
        <v>247040</v>
      </c>
      <c r="P35" s="355" t="n">
        <v>296192</v>
      </c>
      <c r="Q35" s="354" t="n">
        <v>305</v>
      </c>
      <c r="R35" s="354" t="n">
        <v>0</v>
      </c>
      <c r="S35" s="354" t="n">
        <v>33529</v>
      </c>
      <c r="T35" s="355" t="n">
        <v>330026</v>
      </c>
    </row>
    <row r="36" s="357" customFormat="true" ht="15.75" hidden="false" customHeight="false" outlineLevel="0" collapsed="false">
      <c r="A36" s="354" t="s">
        <v>775</v>
      </c>
      <c r="B36" s="354" t="n">
        <v>6272</v>
      </c>
      <c r="C36" s="354" t="n">
        <v>94247</v>
      </c>
      <c r="D36" s="354" t="n">
        <v>10081</v>
      </c>
      <c r="E36" s="354" t="n">
        <v>0</v>
      </c>
      <c r="F36" s="354" t="n">
        <v>17075</v>
      </c>
      <c r="G36" s="354" t="n">
        <v>107939</v>
      </c>
      <c r="H36" s="354" t="n">
        <v>0</v>
      </c>
      <c r="I36" s="354" t="n">
        <v>0</v>
      </c>
      <c r="J36" s="354" t="n">
        <v>0</v>
      </c>
      <c r="K36" s="354" t="n">
        <v>23296</v>
      </c>
      <c r="L36" s="355" t="n">
        <v>252638</v>
      </c>
      <c r="M36" s="354" t="n">
        <v>0</v>
      </c>
      <c r="N36" s="354" t="n">
        <v>0</v>
      </c>
      <c r="O36" s="354" t="n">
        <v>28</v>
      </c>
      <c r="P36" s="355" t="n">
        <v>258938</v>
      </c>
      <c r="Q36" s="354" t="n">
        <v>0</v>
      </c>
      <c r="R36" s="354" t="n">
        <v>0</v>
      </c>
      <c r="S36" s="354" t="n">
        <v>35376</v>
      </c>
      <c r="T36" s="355" t="n">
        <v>294314</v>
      </c>
    </row>
    <row r="37" s="357" customFormat="true" ht="15.75" hidden="false" customHeight="false" outlineLevel="0" collapsed="false">
      <c r="A37" s="354" t="s">
        <v>776</v>
      </c>
      <c r="B37" s="354" t="n">
        <v>56937</v>
      </c>
      <c r="C37" s="354" t="n">
        <v>74314</v>
      </c>
      <c r="D37" s="354" t="n">
        <v>1690</v>
      </c>
      <c r="E37" s="354" t="n">
        <v>0</v>
      </c>
      <c r="F37" s="354" t="n">
        <v>0</v>
      </c>
      <c r="G37" s="354" t="n">
        <v>49164</v>
      </c>
      <c r="H37" s="354" t="n">
        <v>0</v>
      </c>
      <c r="I37" s="354" t="n">
        <v>22337</v>
      </c>
      <c r="J37" s="354" t="n">
        <v>0</v>
      </c>
      <c r="K37" s="354" t="n">
        <v>0</v>
      </c>
      <c r="L37" s="355" t="n">
        <v>147505</v>
      </c>
      <c r="M37" s="354" t="n">
        <v>0</v>
      </c>
      <c r="N37" s="354" t="n">
        <v>0</v>
      </c>
      <c r="O37" s="354" t="n">
        <v>0</v>
      </c>
      <c r="P37" s="355" t="n">
        <v>204442</v>
      </c>
      <c r="Q37" s="354" t="n">
        <v>0</v>
      </c>
      <c r="R37" s="354" t="n">
        <v>0</v>
      </c>
      <c r="S37" s="354" t="n">
        <v>45465</v>
      </c>
      <c r="T37" s="355" t="n">
        <v>249907</v>
      </c>
    </row>
    <row r="38" s="357" customFormat="true" ht="15.75" hidden="false" customHeight="false" outlineLevel="0" collapsed="false">
      <c r="A38" s="354" t="s">
        <v>777</v>
      </c>
      <c r="B38" s="354" t="n">
        <v>7793</v>
      </c>
      <c r="C38" s="354" t="n">
        <v>3653</v>
      </c>
      <c r="D38" s="354" t="n">
        <v>0</v>
      </c>
      <c r="E38" s="354" t="n">
        <v>0</v>
      </c>
      <c r="F38" s="354" t="n">
        <v>0</v>
      </c>
      <c r="G38" s="354" t="n">
        <v>5723</v>
      </c>
      <c r="H38" s="354" t="n">
        <v>0</v>
      </c>
      <c r="I38" s="354" t="n">
        <v>0</v>
      </c>
      <c r="J38" s="354" t="n">
        <v>0</v>
      </c>
      <c r="K38" s="354" t="n">
        <v>32</v>
      </c>
      <c r="L38" s="355" t="n">
        <v>9408</v>
      </c>
      <c r="M38" s="354" t="n">
        <v>0</v>
      </c>
      <c r="N38" s="354" t="n">
        <v>0</v>
      </c>
      <c r="O38" s="354" t="n">
        <v>0</v>
      </c>
      <c r="P38" s="355" t="n">
        <v>17201</v>
      </c>
      <c r="Q38" s="354" t="n">
        <v>0</v>
      </c>
      <c r="R38" s="354" t="n">
        <v>0</v>
      </c>
      <c r="S38" s="354" t="n">
        <v>23</v>
      </c>
      <c r="T38" s="355" t="n">
        <v>17224</v>
      </c>
    </row>
    <row r="39" s="357" customFormat="true" ht="15.75" hidden="false" customHeight="false" outlineLevel="0" collapsed="false">
      <c r="A39" s="354" t="s">
        <v>778</v>
      </c>
      <c r="B39" s="354" t="n">
        <v>0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5" t="n">
        <v>0</v>
      </c>
      <c r="M39" s="354" t="n">
        <v>0</v>
      </c>
      <c r="N39" s="354" t="n">
        <v>0</v>
      </c>
      <c r="O39" s="354" t="n">
        <v>0</v>
      </c>
      <c r="P39" s="355" t="n">
        <v>0</v>
      </c>
      <c r="Q39" s="354" t="n">
        <v>0</v>
      </c>
      <c r="R39" s="354" t="n">
        <v>0</v>
      </c>
      <c r="S39" s="354" t="n">
        <v>0</v>
      </c>
      <c r="T39" s="355" t="n">
        <v>0</v>
      </c>
    </row>
    <row r="40" s="357" customFormat="true" ht="15.75" hidden="false" customHeight="false" outlineLevel="0" collapsed="false">
      <c r="A40" s="354" t="s">
        <v>779</v>
      </c>
      <c r="B40" s="354" t="n">
        <v>0</v>
      </c>
      <c r="C40" s="354" t="n">
        <v>0</v>
      </c>
      <c r="D40" s="354" t="n">
        <v>0</v>
      </c>
      <c r="E40" s="354" t="n">
        <v>0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5" t="n">
        <v>0</v>
      </c>
      <c r="M40" s="354" t="n">
        <v>0</v>
      </c>
      <c r="N40" s="354" t="n">
        <v>0</v>
      </c>
      <c r="O40" s="354" t="n">
        <v>0</v>
      </c>
      <c r="P40" s="355" t="n">
        <v>0</v>
      </c>
      <c r="Q40" s="354" t="n">
        <v>0</v>
      </c>
      <c r="R40" s="354" t="n">
        <v>0</v>
      </c>
      <c r="S40" s="354" t="n">
        <v>0</v>
      </c>
      <c r="T40" s="355" t="n">
        <v>0</v>
      </c>
    </row>
    <row r="41" s="357" customFormat="true" ht="15.75" hidden="false" customHeight="false" outlineLevel="0" collapsed="false">
      <c r="A41" s="354" t="s">
        <v>780</v>
      </c>
      <c r="B41" s="354" t="n">
        <v>0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223</v>
      </c>
      <c r="L41" s="355" t="n">
        <v>223</v>
      </c>
      <c r="M41" s="354" t="n">
        <v>0</v>
      </c>
      <c r="N41" s="354" t="n">
        <v>0</v>
      </c>
      <c r="O41" s="354" t="n">
        <v>0</v>
      </c>
      <c r="P41" s="355" t="n">
        <v>223</v>
      </c>
      <c r="Q41" s="354" t="n">
        <v>0</v>
      </c>
      <c r="R41" s="354" t="n">
        <v>0</v>
      </c>
      <c r="S41" s="354" t="n">
        <v>144</v>
      </c>
      <c r="T41" s="355" t="n">
        <v>367</v>
      </c>
    </row>
    <row r="42" s="357" customFormat="true" ht="15.75" hidden="false" customHeight="false" outlineLevel="0" collapsed="false">
      <c r="A42" s="354" t="s">
        <v>781</v>
      </c>
      <c r="B42" s="354" t="n">
        <v>0</v>
      </c>
      <c r="C42" s="354" t="n">
        <v>0</v>
      </c>
      <c r="D42" s="354" t="n">
        <v>0</v>
      </c>
      <c r="E42" s="354" t="n">
        <v>0</v>
      </c>
      <c r="F42" s="354" t="n">
        <v>0</v>
      </c>
      <c r="G42" s="354" t="n">
        <v>0</v>
      </c>
      <c r="H42" s="354" t="n">
        <v>0</v>
      </c>
      <c r="I42" s="354" t="n">
        <v>0</v>
      </c>
      <c r="J42" s="354" t="n">
        <v>0</v>
      </c>
      <c r="K42" s="354" t="n">
        <v>0</v>
      </c>
      <c r="L42" s="355" t="n">
        <v>0</v>
      </c>
      <c r="M42" s="354" t="n">
        <v>0</v>
      </c>
      <c r="N42" s="354" t="n">
        <v>0</v>
      </c>
      <c r="O42" s="354" t="n">
        <v>0</v>
      </c>
      <c r="P42" s="355" t="n">
        <v>0</v>
      </c>
      <c r="Q42" s="354" t="n">
        <v>0</v>
      </c>
      <c r="R42" s="354" t="n">
        <v>0</v>
      </c>
      <c r="S42" s="354" t="n">
        <v>0</v>
      </c>
      <c r="T42" s="355" t="n">
        <v>0</v>
      </c>
    </row>
    <row r="43" s="357" customFormat="true" ht="15.75" hidden="false" customHeight="false" outlineLevel="0" collapsed="false">
      <c r="A43" s="354" t="s">
        <v>782</v>
      </c>
      <c r="B43" s="354" t="n">
        <v>0</v>
      </c>
      <c r="C43" s="354" t="n">
        <v>253</v>
      </c>
      <c r="D43" s="354" t="n">
        <v>0</v>
      </c>
      <c r="E43" s="354" t="n">
        <v>0</v>
      </c>
      <c r="F43" s="354" t="n">
        <v>0</v>
      </c>
      <c r="G43" s="354" t="n">
        <v>0</v>
      </c>
      <c r="H43" s="354" t="n">
        <v>0</v>
      </c>
      <c r="I43" s="354" t="n">
        <v>0</v>
      </c>
      <c r="J43" s="354" t="n">
        <v>0</v>
      </c>
      <c r="K43" s="354" t="n">
        <v>20165</v>
      </c>
      <c r="L43" s="355" t="n">
        <v>20418</v>
      </c>
      <c r="M43" s="354" t="n">
        <v>0</v>
      </c>
      <c r="N43" s="354" t="n">
        <v>0</v>
      </c>
      <c r="O43" s="354" t="n">
        <v>0</v>
      </c>
      <c r="P43" s="355" t="n">
        <v>20418</v>
      </c>
      <c r="Q43" s="354" t="n">
        <v>0</v>
      </c>
      <c r="R43" s="354" t="n">
        <v>0</v>
      </c>
      <c r="S43" s="354" t="n">
        <v>1559</v>
      </c>
      <c r="T43" s="355" t="n">
        <v>21977</v>
      </c>
    </row>
    <row r="44" s="357" customFormat="true" ht="15.75" hidden="false" customHeight="false" outlineLevel="0" collapsed="false">
      <c r="A44" s="354" t="s">
        <v>783</v>
      </c>
      <c r="B44" s="354" t="n">
        <v>136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30</v>
      </c>
      <c r="I44" s="354" t="n">
        <v>0</v>
      </c>
      <c r="J44" s="354" t="n">
        <v>0</v>
      </c>
      <c r="K44" s="354" t="n">
        <v>10309</v>
      </c>
      <c r="L44" s="355" t="n">
        <v>10339</v>
      </c>
      <c r="M44" s="354" t="n">
        <v>3</v>
      </c>
      <c r="N44" s="354" t="n">
        <v>0</v>
      </c>
      <c r="O44" s="354" t="n">
        <v>0</v>
      </c>
      <c r="P44" s="355" t="n">
        <v>10478</v>
      </c>
      <c r="Q44" s="354" t="n">
        <v>0</v>
      </c>
      <c r="R44" s="354" t="n">
        <v>0</v>
      </c>
      <c r="S44" s="354" t="n">
        <v>-2402</v>
      </c>
      <c r="T44" s="355" t="n">
        <v>8076</v>
      </c>
    </row>
    <row r="45" s="357" customFormat="true" ht="15.75" hidden="false" customHeight="false" outlineLevel="0" collapsed="false">
      <c r="A45" s="354" t="s">
        <v>784</v>
      </c>
      <c r="B45" s="354" t="n">
        <v>0</v>
      </c>
      <c r="C45" s="354" t="n">
        <v>0</v>
      </c>
      <c r="D45" s="354" t="n">
        <v>0</v>
      </c>
      <c r="E45" s="354" t="n">
        <v>0</v>
      </c>
      <c r="F45" s="354" t="n">
        <v>0</v>
      </c>
      <c r="G45" s="354" t="n">
        <v>0</v>
      </c>
      <c r="H45" s="354" t="n">
        <v>0</v>
      </c>
      <c r="I45" s="354" t="n">
        <v>0</v>
      </c>
      <c r="J45" s="354" t="n">
        <v>0</v>
      </c>
      <c r="K45" s="354" t="n">
        <v>0</v>
      </c>
      <c r="L45" s="355" t="n">
        <v>0</v>
      </c>
      <c r="M45" s="354" t="n">
        <v>0</v>
      </c>
      <c r="N45" s="354" t="n">
        <v>0</v>
      </c>
      <c r="O45" s="354" t="n">
        <v>0</v>
      </c>
      <c r="P45" s="355" t="n">
        <v>0</v>
      </c>
      <c r="Q45" s="354" t="n">
        <v>0</v>
      </c>
      <c r="R45" s="354" t="n">
        <v>0</v>
      </c>
      <c r="S45" s="354" t="n">
        <v>0</v>
      </c>
      <c r="T45" s="355" t="n">
        <v>0</v>
      </c>
    </row>
    <row r="46" s="357" customFormat="true" ht="15.75" hidden="false" customHeight="false" outlineLevel="0" collapsed="false">
      <c r="A46" s="354" t="s">
        <v>785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541</v>
      </c>
      <c r="H46" s="354" t="n">
        <v>0</v>
      </c>
      <c r="I46" s="354" t="n">
        <v>0</v>
      </c>
      <c r="J46" s="354" t="n">
        <v>0</v>
      </c>
      <c r="K46" s="354" t="n">
        <v>0</v>
      </c>
      <c r="L46" s="355" t="n">
        <v>541</v>
      </c>
      <c r="M46" s="354" t="n">
        <v>0</v>
      </c>
      <c r="N46" s="354" t="n">
        <v>0</v>
      </c>
      <c r="O46" s="354" t="n">
        <v>0</v>
      </c>
      <c r="P46" s="355" t="n">
        <v>541</v>
      </c>
      <c r="Q46" s="354" t="n">
        <v>0</v>
      </c>
      <c r="R46" s="354" t="n">
        <v>0</v>
      </c>
      <c r="S46" s="354" t="n">
        <v>0</v>
      </c>
      <c r="T46" s="355" t="n">
        <v>541</v>
      </c>
    </row>
    <row r="47" s="357" customFormat="true" ht="15.75" hidden="false" customHeight="false" outlineLevel="0" collapsed="false">
      <c r="A47" s="354" t="s">
        <v>786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0</v>
      </c>
      <c r="K47" s="354" t="n">
        <v>25336</v>
      </c>
      <c r="L47" s="355" t="n">
        <v>25336</v>
      </c>
      <c r="M47" s="354" t="n">
        <v>0</v>
      </c>
      <c r="N47" s="354" t="n">
        <v>0</v>
      </c>
      <c r="O47" s="354" t="n">
        <v>0</v>
      </c>
      <c r="P47" s="355" t="n">
        <v>25336</v>
      </c>
      <c r="Q47" s="354" t="n">
        <v>0</v>
      </c>
      <c r="R47" s="354" t="n">
        <v>0</v>
      </c>
      <c r="S47" s="354" t="n">
        <v>553</v>
      </c>
      <c r="T47" s="355" t="n">
        <v>25889</v>
      </c>
    </row>
    <row r="48" s="357" customFormat="true" ht="15.75" hidden="false" customHeight="false" outlineLevel="0" collapsed="false">
      <c r="A48" s="354" t="s">
        <v>787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J48" s="354" t="n">
        <v>0</v>
      </c>
      <c r="K48" s="354" t="n">
        <v>0</v>
      </c>
      <c r="L48" s="355" t="n">
        <v>0</v>
      </c>
      <c r="M48" s="354" t="n">
        <v>0</v>
      </c>
      <c r="N48" s="354" t="n">
        <v>0</v>
      </c>
      <c r="O48" s="354" t="n">
        <v>0</v>
      </c>
      <c r="P48" s="355" t="n">
        <v>0</v>
      </c>
      <c r="Q48" s="354" t="n">
        <v>0</v>
      </c>
      <c r="R48" s="354" t="n">
        <v>0</v>
      </c>
      <c r="S48" s="354" t="n">
        <v>0</v>
      </c>
      <c r="T48" s="355" t="n">
        <v>0</v>
      </c>
    </row>
    <row r="49" s="357" customFormat="true" ht="15.75" hidden="false" customHeight="false" outlineLevel="0" collapsed="false">
      <c r="A49" s="354" t="s">
        <v>788</v>
      </c>
      <c r="B49" s="354" t="n">
        <v>10697</v>
      </c>
      <c r="C49" s="354" t="n">
        <v>207</v>
      </c>
      <c r="D49" s="354" t="n">
        <v>0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J49" s="354" t="n">
        <v>0</v>
      </c>
      <c r="K49" s="354" t="n">
        <v>265</v>
      </c>
      <c r="L49" s="355" t="n">
        <v>472</v>
      </c>
      <c r="M49" s="354" t="n">
        <v>0</v>
      </c>
      <c r="N49" s="354" t="n">
        <v>0</v>
      </c>
      <c r="O49" s="354" t="n">
        <v>0</v>
      </c>
      <c r="P49" s="355" t="n">
        <v>11169</v>
      </c>
      <c r="Q49" s="354" t="n">
        <v>0</v>
      </c>
      <c r="R49" s="354" t="n">
        <v>0</v>
      </c>
      <c r="S49" s="354" t="n">
        <v>242</v>
      </c>
      <c r="T49" s="355" t="n">
        <v>1141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54"/>
      <c r="N50" s="354"/>
      <c r="O50" s="354"/>
      <c r="P50" s="355"/>
      <c r="Q50" s="354"/>
      <c r="R50" s="354"/>
      <c r="S50" s="354"/>
      <c r="T50" s="355"/>
    </row>
    <row r="51" s="357" customFormat="true" ht="15.75" hidden="false" customHeight="false" outlineLevel="0" collapsed="false">
      <c r="A51" s="358" t="s">
        <v>789</v>
      </c>
      <c r="B51" s="358" t="n">
        <v>2627217</v>
      </c>
      <c r="C51" s="358" t="n">
        <v>16658999</v>
      </c>
      <c r="D51" s="358" t="n">
        <v>677084</v>
      </c>
      <c r="E51" s="358" t="n">
        <v>56</v>
      </c>
      <c r="F51" s="358" t="n">
        <v>148825</v>
      </c>
      <c r="G51" s="358" t="n">
        <v>1435752</v>
      </c>
      <c r="H51" s="358" t="n">
        <v>30</v>
      </c>
      <c r="I51" s="358" t="n">
        <v>522095</v>
      </c>
      <c r="J51" s="358" t="n">
        <v>467</v>
      </c>
      <c r="K51" s="358" t="n">
        <v>5406857</v>
      </c>
      <c r="L51" s="358" t="n">
        <v>24850165</v>
      </c>
      <c r="M51" s="358" t="n">
        <v>1834790</v>
      </c>
      <c r="N51" s="358" t="n">
        <v>272584</v>
      </c>
      <c r="O51" s="358" t="n">
        <v>247068</v>
      </c>
      <c r="P51" s="358" t="n">
        <v>29831824</v>
      </c>
      <c r="Q51" s="358" t="n">
        <v>6187</v>
      </c>
      <c r="R51" s="358" t="n">
        <v>0</v>
      </c>
      <c r="S51" s="358" t="n">
        <v>730525</v>
      </c>
      <c r="T51" s="358" t="n">
        <v>30568536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4"/>
      <c r="M53" s="363"/>
      <c r="N53" s="363"/>
      <c r="O53" s="363"/>
      <c r="P53" s="364"/>
      <c r="Q53" s="363"/>
      <c r="R53" s="363"/>
      <c r="S53" s="363"/>
      <c r="T53" s="364"/>
    </row>
    <row r="54" s="357" customFormat="true" ht="15.75" hidden="false" customHeight="false" outlineLevel="0" collapsed="false">
      <c r="A54" s="364" t="s">
        <v>790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</row>
    <row r="56" s="357" customFormat="true" ht="15.75" hidden="false" customHeight="false" outlineLevel="0" collapsed="false">
      <c r="A56" s="354" t="s">
        <v>791</v>
      </c>
      <c r="B56" s="354" t="n">
        <v>215828</v>
      </c>
      <c r="C56" s="354" t="n">
        <v>367638</v>
      </c>
      <c r="D56" s="354" t="n">
        <v>0</v>
      </c>
      <c r="E56" s="354" t="n">
        <v>0</v>
      </c>
      <c r="F56" s="354" t="n">
        <v>0</v>
      </c>
      <c r="G56" s="354" t="n">
        <v>232543</v>
      </c>
      <c r="H56" s="354" t="n">
        <v>0</v>
      </c>
      <c r="I56" s="354" t="n">
        <v>55416</v>
      </c>
      <c r="J56" s="354" t="n">
        <v>0</v>
      </c>
      <c r="K56" s="354" t="n">
        <v>1707684</v>
      </c>
      <c r="L56" s="355" t="n">
        <v>2363281</v>
      </c>
      <c r="M56" s="354" t="n">
        <v>0</v>
      </c>
      <c r="N56" s="354" t="n">
        <v>103479</v>
      </c>
      <c r="O56" s="354" t="n">
        <v>0</v>
      </c>
      <c r="P56" s="355" t="n">
        <v>2682588</v>
      </c>
      <c r="Q56" s="354" t="n">
        <v>0</v>
      </c>
      <c r="R56" s="354" t="n">
        <v>0</v>
      </c>
      <c r="S56" s="354" t="n">
        <v>627299</v>
      </c>
      <c r="T56" s="355" t="n">
        <v>3309887</v>
      </c>
    </row>
    <row r="57" s="357" customFormat="true" ht="15.75" hidden="false" customHeight="false" outlineLevel="0" collapsed="false">
      <c r="A57" s="354" t="s">
        <v>792</v>
      </c>
      <c r="B57" s="354" t="n">
        <v>912670</v>
      </c>
      <c r="C57" s="354" t="n">
        <v>168044</v>
      </c>
      <c r="D57" s="354" t="n">
        <v>0</v>
      </c>
      <c r="E57" s="354" t="n">
        <v>72</v>
      </c>
      <c r="F57" s="354" t="n">
        <v>451</v>
      </c>
      <c r="G57" s="354" t="n">
        <v>3542</v>
      </c>
      <c r="H57" s="354" t="n">
        <v>0</v>
      </c>
      <c r="I57" s="354" t="n">
        <v>108310</v>
      </c>
      <c r="J57" s="354" t="n">
        <v>0</v>
      </c>
      <c r="K57" s="354" t="n">
        <v>1213437</v>
      </c>
      <c r="L57" s="355" t="n">
        <v>1493856</v>
      </c>
      <c r="M57" s="354" t="n">
        <v>0</v>
      </c>
      <c r="N57" s="354" t="n">
        <v>0</v>
      </c>
      <c r="O57" s="354" t="n">
        <v>0</v>
      </c>
      <c r="P57" s="355" t="n">
        <v>2406526</v>
      </c>
      <c r="Q57" s="354" t="n">
        <v>0</v>
      </c>
      <c r="R57" s="354" t="n">
        <v>0</v>
      </c>
      <c r="S57" s="354" t="n">
        <v>375674</v>
      </c>
      <c r="T57" s="355" t="n">
        <v>2782200</v>
      </c>
    </row>
    <row r="58" s="357" customFormat="true" ht="15.75" hidden="false" customHeight="false" outlineLevel="0" collapsed="false">
      <c r="A58" s="354" t="s">
        <v>793</v>
      </c>
      <c r="B58" s="354" t="n">
        <v>1059608</v>
      </c>
      <c r="C58" s="354" t="n">
        <v>0</v>
      </c>
      <c r="D58" s="354" t="n">
        <v>0</v>
      </c>
      <c r="E58" s="354" t="n">
        <v>0</v>
      </c>
      <c r="F58" s="354" t="n">
        <v>0</v>
      </c>
      <c r="G58" s="354" t="n">
        <v>5372743</v>
      </c>
      <c r="H58" s="354" t="n">
        <v>0</v>
      </c>
      <c r="I58" s="354" t="n">
        <v>0</v>
      </c>
      <c r="J58" s="354" t="n">
        <v>0</v>
      </c>
      <c r="K58" s="354" t="n">
        <v>17185921</v>
      </c>
      <c r="L58" s="355" t="n">
        <v>22558664</v>
      </c>
      <c r="M58" s="354" t="n">
        <v>0</v>
      </c>
      <c r="N58" s="354" t="n">
        <v>0</v>
      </c>
      <c r="O58" s="354" t="n">
        <v>0</v>
      </c>
      <c r="P58" s="355" t="n">
        <v>23618272</v>
      </c>
      <c r="Q58" s="354" t="n">
        <v>0</v>
      </c>
      <c r="R58" s="354" t="n">
        <v>0</v>
      </c>
      <c r="S58" s="354" t="n">
        <v>3666437</v>
      </c>
      <c r="T58" s="355" t="n">
        <v>27284709</v>
      </c>
    </row>
    <row r="59" s="357" customFormat="true" ht="15.75" hidden="false" customHeight="false" outlineLevel="0" collapsed="false">
      <c r="A59" s="354" t="s">
        <v>794</v>
      </c>
      <c r="B59" s="354" t="n">
        <v>6138</v>
      </c>
      <c r="C59" s="354" t="n">
        <v>733</v>
      </c>
      <c r="D59" s="354" t="n">
        <v>0</v>
      </c>
      <c r="E59" s="354" t="n">
        <v>0</v>
      </c>
      <c r="F59" s="354" t="n">
        <v>0</v>
      </c>
      <c r="G59" s="354" t="n">
        <v>0</v>
      </c>
      <c r="H59" s="354" t="n">
        <v>0</v>
      </c>
      <c r="I59" s="354" t="n">
        <v>0</v>
      </c>
      <c r="J59" s="354" t="n">
        <v>0</v>
      </c>
      <c r="K59" s="354" t="n">
        <v>214148</v>
      </c>
      <c r="L59" s="355" t="n">
        <v>214881</v>
      </c>
      <c r="M59" s="354" t="n">
        <v>0</v>
      </c>
      <c r="N59" s="354" t="n">
        <v>0</v>
      </c>
      <c r="O59" s="354" t="n">
        <v>0</v>
      </c>
      <c r="P59" s="355" t="n">
        <v>221019</v>
      </c>
      <c r="Q59" s="354" t="n">
        <v>0</v>
      </c>
      <c r="R59" s="354" t="n">
        <v>0</v>
      </c>
      <c r="S59" s="354" t="n">
        <v>1605</v>
      </c>
      <c r="T59" s="355" t="n">
        <v>222624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54"/>
      <c r="N60" s="354"/>
      <c r="O60" s="354"/>
      <c r="P60" s="355"/>
      <c r="Q60" s="354"/>
      <c r="R60" s="354"/>
      <c r="S60" s="354"/>
      <c r="T60" s="355"/>
    </row>
    <row r="61" s="357" customFormat="true" ht="15.75" hidden="false" customHeight="false" outlineLevel="0" collapsed="false">
      <c r="A61" s="358" t="s">
        <v>795</v>
      </c>
      <c r="B61" s="358" t="n">
        <v>2194244</v>
      </c>
      <c r="C61" s="358" t="n">
        <v>536415</v>
      </c>
      <c r="D61" s="358" t="n">
        <v>0</v>
      </c>
      <c r="E61" s="358" t="n">
        <v>72</v>
      </c>
      <c r="F61" s="358" t="n">
        <v>451</v>
      </c>
      <c r="G61" s="358" t="n">
        <v>5608828</v>
      </c>
      <c r="H61" s="358" t="n">
        <v>0</v>
      </c>
      <c r="I61" s="358" t="n">
        <v>163726</v>
      </c>
      <c r="J61" s="358" t="n">
        <v>0</v>
      </c>
      <c r="K61" s="358" t="n">
        <v>20321190</v>
      </c>
      <c r="L61" s="358" t="n">
        <v>26630682</v>
      </c>
      <c r="M61" s="358" t="n">
        <v>0</v>
      </c>
      <c r="N61" s="358" t="n">
        <v>103479</v>
      </c>
      <c r="O61" s="358" t="n">
        <v>0</v>
      </c>
      <c r="P61" s="358" t="n">
        <v>28928405</v>
      </c>
      <c r="Q61" s="358" t="n">
        <v>0</v>
      </c>
      <c r="R61" s="358" t="n">
        <v>0</v>
      </c>
      <c r="S61" s="358" t="n">
        <v>4671015</v>
      </c>
      <c r="T61" s="358" t="n">
        <v>33599420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</row>
    <row r="63" s="357" customFormat="true" ht="16.5" hidden="false" customHeight="false" outlineLevel="0" collapsed="false">
      <c r="A63" s="366" t="s">
        <v>796</v>
      </c>
      <c r="B63" s="367" t="n">
        <v>4821461</v>
      </c>
      <c r="C63" s="367" t="n">
        <v>17195414</v>
      </c>
      <c r="D63" s="367" t="n">
        <v>677084</v>
      </c>
      <c r="E63" s="367" t="n">
        <v>128</v>
      </c>
      <c r="F63" s="367" t="n">
        <v>149276</v>
      </c>
      <c r="G63" s="367" t="n">
        <v>7044580</v>
      </c>
      <c r="H63" s="367" t="n">
        <v>30</v>
      </c>
      <c r="I63" s="367" t="n">
        <v>685821</v>
      </c>
      <c r="J63" s="367" t="n">
        <v>467</v>
      </c>
      <c r="K63" s="367" t="n">
        <v>25728047</v>
      </c>
      <c r="L63" s="367" t="n">
        <v>51480847</v>
      </c>
      <c r="M63" s="367" t="n">
        <v>1834790</v>
      </c>
      <c r="N63" s="367" t="n">
        <v>376063</v>
      </c>
      <c r="O63" s="367" t="n">
        <v>247068</v>
      </c>
      <c r="P63" s="367" t="n">
        <v>58760229</v>
      </c>
      <c r="Q63" s="367" t="n">
        <v>6187</v>
      </c>
      <c r="R63" s="367" t="n">
        <v>0</v>
      </c>
      <c r="S63" s="367" t="n">
        <v>5401540</v>
      </c>
      <c r="T63" s="367" t="n">
        <v>64167956</v>
      </c>
    </row>
    <row r="64" s="357" customFormat="true" ht="16.5" hidden="false" customHeight="false" outlineLevel="0" collapsed="false">
      <c r="A64" s="369"/>
      <c r="L64" s="355"/>
      <c r="P64" s="355"/>
      <c r="T64" s="355"/>
    </row>
    <row r="65" s="371" customFormat="true" ht="11.25" hidden="false" customHeight="false" outlineLevel="0" collapsed="false">
      <c r="A65" s="152" t="s">
        <v>201</v>
      </c>
      <c r="L65" s="178"/>
      <c r="P65" s="178"/>
      <c r="T65" s="178"/>
    </row>
    <row r="66" s="371" customFormat="true" ht="11.25" hidden="false" customHeight="false" outlineLevel="0" collapsed="false">
      <c r="A66" s="152" t="s">
        <v>23</v>
      </c>
      <c r="L66" s="178"/>
      <c r="P66" s="178"/>
      <c r="T66" s="178"/>
    </row>
    <row r="67" s="371" customFormat="true" ht="11.25" hidden="false" customHeight="false" outlineLevel="0" collapsed="false">
      <c r="A67" s="152" t="s">
        <v>797</v>
      </c>
      <c r="B67" s="152"/>
      <c r="L67" s="178"/>
      <c r="P67" s="178"/>
      <c r="T67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0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0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2</v>
      </c>
      <c r="B14" s="85" t="n">
        <v>2284408</v>
      </c>
      <c r="C14" s="85" t="n">
        <v>4680517</v>
      </c>
      <c r="D14" s="85" t="n">
        <v>339269</v>
      </c>
      <c r="E14" s="85" t="n">
        <v>389733</v>
      </c>
      <c r="F14" s="85" t="n">
        <v>139271</v>
      </c>
      <c r="G14" s="85" t="n">
        <v>2373827</v>
      </c>
      <c r="H14" s="85" t="n">
        <v>12</v>
      </c>
      <c r="I14" s="85" t="n">
        <v>970727</v>
      </c>
      <c r="J14" s="85" t="n">
        <v>1324</v>
      </c>
      <c r="K14" s="85" t="n">
        <v>4507507</v>
      </c>
      <c r="L14" s="86" t="n">
        <v>13402187</v>
      </c>
      <c r="M14" s="85" t="n">
        <v>2955258</v>
      </c>
      <c r="N14" s="85" t="n">
        <v>110445</v>
      </c>
      <c r="O14" s="85" t="n">
        <v>180917</v>
      </c>
      <c r="P14" s="86" t="n">
        <v>18933215</v>
      </c>
      <c r="Q14" s="85" t="n">
        <v>3831</v>
      </c>
      <c r="R14" s="85" t="n">
        <v>0</v>
      </c>
      <c r="S14" s="85" t="n">
        <v>1020914</v>
      </c>
      <c r="T14" s="86" t="n">
        <v>19957960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2366308</v>
      </c>
      <c r="C17" s="85" t="n">
        <v>4784307</v>
      </c>
      <c r="D17" s="85" t="n">
        <v>347670</v>
      </c>
      <c r="E17" s="85" t="n">
        <v>396235</v>
      </c>
      <c r="F17" s="85" t="n">
        <v>139094</v>
      </c>
      <c r="G17" s="85" t="n">
        <v>2445538</v>
      </c>
      <c r="H17" s="85" t="n">
        <v>12</v>
      </c>
      <c r="I17" s="85" t="n">
        <v>1049140</v>
      </c>
      <c r="J17" s="85" t="n">
        <v>1335</v>
      </c>
      <c r="K17" s="85" t="n">
        <v>4582381</v>
      </c>
      <c r="L17" s="86" t="n">
        <v>13745712</v>
      </c>
      <c r="M17" s="85" t="n">
        <v>2900176</v>
      </c>
      <c r="N17" s="85" t="n">
        <v>111757</v>
      </c>
      <c r="O17" s="85" t="n">
        <v>182446</v>
      </c>
      <c r="P17" s="86" t="n">
        <v>19306399</v>
      </c>
      <c r="Q17" s="85" t="n">
        <v>4024</v>
      </c>
      <c r="R17" s="85" t="n">
        <v>0</v>
      </c>
      <c r="S17" s="85" t="n">
        <v>730277</v>
      </c>
      <c r="T17" s="86" t="n">
        <v>20040700</v>
      </c>
    </row>
    <row r="18" customFormat="false" ht="12.75" hidden="false" customHeight="false" outlineLevel="0" collapsed="false">
      <c r="A18" s="84" t="s">
        <v>185</v>
      </c>
      <c r="B18" s="85" t="n">
        <v>2293594</v>
      </c>
      <c r="C18" s="85" t="n">
        <v>4856144</v>
      </c>
      <c r="D18" s="85" t="n">
        <v>348091</v>
      </c>
      <c r="E18" s="85" t="n">
        <v>395939</v>
      </c>
      <c r="F18" s="85" t="n">
        <v>139322</v>
      </c>
      <c r="G18" s="85" t="n">
        <v>2575404</v>
      </c>
      <c r="H18" s="85" t="n">
        <v>12</v>
      </c>
      <c r="I18" s="85" t="n">
        <v>1106486</v>
      </c>
      <c r="J18" s="85" t="n">
        <v>1345</v>
      </c>
      <c r="K18" s="85" t="n">
        <v>5049611</v>
      </c>
      <c r="L18" s="86" t="n">
        <v>14472354</v>
      </c>
      <c r="M18" s="85" t="n">
        <v>2903141</v>
      </c>
      <c r="N18" s="85" t="n">
        <v>125379</v>
      </c>
      <c r="O18" s="85" t="n">
        <v>181470</v>
      </c>
      <c r="P18" s="86" t="n">
        <v>19975938</v>
      </c>
      <c r="Q18" s="85" t="n">
        <v>4040</v>
      </c>
      <c r="R18" s="85" t="n">
        <v>0</v>
      </c>
      <c r="S18" s="85" t="n">
        <v>653575</v>
      </c>
      <c r="T18" s="86" t="n">
        <v>20633553</v>
      </c>
    </row>
    <row r="19" customFormat="false" ht="12.75" hidden="false" customHeight="false" outlineLevel="0" collapsed="false">
      <c r="A19" s="84" t="s">
        <v>186</v>
      </c>
      <c r="B19" s="85" t="n">
        <v>2486148</v>
      </c>
      <c r="C19" s="85" t="n">
        <v>5036521</v>
      </c>
      <c r="D19" s="85" t="n">
        <v>347914</v>
      </c>
      <c r="E19" s="85" t="n">
        <v>385069</v>
      </c>
      <c r="F19" s="85" t="n">
        <v>140515</v>
      </c>
      <c r="G19" s="85" t="n">
        <v>2743158</v>
      </c>
      <c r="H19" s="85" t="n">
        <v>12</v>
      </c>
      <c r="I19" s="85" t="n">
        <v>1234382</v>
      </c>
      <c r="J19" s="85" t="n">
        <v>1355</v>
      </c>
      <c r="K19" s="85" t="n">
        <v>6707578</v>
      </c>
      <c r="L19" s="86" t="n">
        <v>16596504</v>
      </c>
      <c r="M19" s="85" t="n">
        <v>3157744</v>
      </c>
      <c r="N19" s="85" t="n">
        <v>138310</v>
      </c>
      <c r="O19" s="85" t="n">
        <v>201294</v>
      </c>
      <c r="P19" s="86" t="n">
        <v>22580000</v>
      </c>
      <c r="Q19" s="85" t="n">
        <v>3933</v>
      </c>
      <c r="R19" s="85" t="n">
        <v>0</v>
      </c>
      <c r="S19" s="85" t="n">
        <v>616480</v>
      </c>
      <c r="T19" s="86" t="n">
        <v>23200413</v>
      </c>
    </row>
    <row r="20" customFormat="false" ht="12.75" hidden="false" customHeight="false" outlineLevel="0" collapsed="false">
      <c r="A20" s="84" t="s">
        <v>187</v>
      </c>
      <c r="B20" s="85" t="n">
        <v>2382229</v>
      </c>
      <c r="C20" s="85" t="n">
        <v>5117568</v>
      </c>
      <c r="D20" s="85" t="n">
        <v>350840</v>
      </c>
      <c r="E20" s="85" t="n">
        <v>385113</v>
      </c>
      <c r="F20" s="85" t="n">
        <v>140226</v>
      </c>
      <c r="G20" s="85" t="n">
        <v>3045524</v>
      </c>
      <c r="H20" s="85" t="n">
        <v>32</v>
      </c>
      <c r="I20" s="85" t="n">
        <v>1297844</v>
      </c>
      <c r="J20" s="85" t="n">
        <v>1642</v>
      </c>
      <c r="K20" s="85" t="n">
        <v>7256744</v>
      </c>
      <c r="L20" s="86" t="n">
        <v>17595533</v>
      </c>
      <c r="M20" s="85" t="n">
        <v>3231986</v>
      </c>
      <c r="N20" s="85" t="n">
        <v>125111</v>
      </c>
      <c r="O20" s="85" t="n">
        <v>239054</v>
      </c>
      <c r="P20" s="86" t="n">
        <v>23573913</v>
      </c>
      <c r="Q20" s="85" t="n">
        <v>3919</v>
      </c>
      <c r="R20" s="85" t="n">
        <v>0</v>
      </c>
      <c r="S20" s="85" t="n">
        <v>585636</v>
      </c>
      <c r="T20" s="86" t="n">
        <v>24163468</v>
      </c>
    </row>
    <row r="21" customFormat="false" ht="12.75" hidden="false" customHeight="false" outlineLevel="0" collapsed="false">
      <c r="A21" s="84" t="s">
        <v>188</v>
      </c>
      <c r="B21" s="85" t="n">
        <v>2409286</v>
      </c>
      <c r="C21" s="85" t="n">
        <v>5203063</v>
      </c>
      <c r="D21" s="85" t="n">
        <v>353103</v>
      </c>
      <c r="E21" s="85" t="n">
        <v>385113</v>
      </c>
      <c r="F21" s="85" t="n">
        <v>140264</v>
      </c>
      <c r="G21" s="85" t="n">
        <v>3087929</v>
      </c>
      <c r="H21" s="85" t="n">
        <v>32</v>
      </c>
      <c r="I21" s="85" t="n">
        <v>1468467</v>
      </c>
      <c r="J21" s="85" t="n">
        <v>1656</v>
      </c>
      <c r="K21" s="85" t="n">
        <v>7619647</v>
      </c>
      <c r="L21" s="86" t="n">
        <v>18259274</v>
      </c>
      <c r="M21" s="85" t="n">
        <v>3187026</v>
      </c>
      <c r="N21" s="85" t="n">
        <v>192837</v>
      </c>
      <c r="O21" s="85" t="n">
        <v>255177</v>
      </c>
      <c r="P21" s="86" t="n">
        <v>24303600</v>
      </c>
      <c r="Q21" s="85" t="n">
        <v>3964</v>
      </c>
      <c r="R21" s="85" t="n">
        <v>0</v>
      </c>
      <c r="S21" s="85" t="n">
        <v>566371</v>
      </c>
      <c r="T21" s="86" t="n">
        <v>24873935</v>
      </c>
    </row>
    <row r="22" customFormat="false" ht="12.75" hidden="false" customHeight="false" outlineLevel="0" collapsed="false">
      <c r="A22" s="84" t="s">
        <v>189</v>
      </c>
      <c r="B22" s="85" t="n">
        <v>2517936</v>
      </c>
      <c r="C22" s="85" t="n">
        <v>5320545</v>
      </c>
      <c r="D22" s="85" t="n">
        <v>358341</v>
      </c>
      <c r="E22" s="85" t="n">
        <v>385113</v>
      </c>
      <c r="F22" s="85" t="n">
        <v>148152</v>
      </c>
      <c r="G22" s="85" t="n">
        <v>3319233</v>
      </c>
      <c r="H22" s="85" t="n">
        <v>32</v>
      </c>
      <c r="I22" s="85" t="n">
        <v>1120327</v>
      </c>
      <c r="J22" s="85" t="n">
        <v>1557</v>
      </c>
      <c r="K22" s="85" t="n">
        <v>8964144</v>
      </c>
      <c r="L22" s="86" t="n">
        <v>19617444</v>
      </c>
      <c r="M22" s="85" t="n">
        <v>3191200</v>
      </c>
      <c r="N22" s="85" t="n">
        <v>227533</v>
      </c>
      <c r="O22" s="85" t="n">
        <v>267812</v>
      </c>
      <c r="P22" s="86" t="n">
        <v>25821925</v>
      </c>
      <c r="Q22" s="85" t="n">
        <v>3925</v>
      </c>
      <c r="R22" s="85" t="n">
        <v>0</v>
      </c>
      <c r="S22" s="85" t="n">
        <v>1135524</v>
      </c>
      <c r="T22" s="86" t="n">
        <v>26961374</v>
      </c>
    </row>
    <row r="23" customFormat="false" ht="12.75" hidden="false" customHeight="false" outlineLevel="0" collapsed="false">
      <c r="A23" s="84" t="s">
        <v>190</v>
      </c>
      <c r="B23" s="85" t="n">
        <v>2528499</v>
      </c>
      <c r="C23" s="85" t="n">
        <v>5439359</v>
      </c>
      <c r="D23" s="85" t="n">
        <v>364905</v>
      </c>
      <c r="E23" s="85" t="n">
        <v>385113</v>
      </c>
      <c r="F23" s="85" t="n">
        <v>150543</v>
      </c>
      <c r="G23" s="85" t="n">
        <v>3422623</v>
      </c>
      <c r="H23" s="85" t="n">
        <v>13</v>
      </c>
      <c r="I23" s="85" t="n">
        <v>1354457</v>
      </c>
      <c r="J23" s="85" t="n">
        <v>1561</v>
      </c>
      <c r="K23" s="85" t="n">
        <v>9895043</v>
      </c>
      <c r="L23" s="86" t="n">
        <v>21013617</v>
      </c>
      <c r="M23" s="85" t="n">
        <v>3172595</v>
      </c>
      <c r="N23" s="85" t="n">
        <v>239695</v>
      </c>
      <c r="O23" s="85" t="n">
        <v>260030</v>
      </c>
      <c r="P23" s="86" t="n">
        <v>27214436</v>
      </c>
      <c r="Q23" s="85" t="n">
        <v>3706</v>
      </c>
      <c r="R23" s="85" t="n">
        <v>0</v>
      </c>
      <c r="S23" s="85" t="n">
        <v>922622</v>
      </c>
      <c r="T23" s="86" t="n">
        <v>28140764</v>
      </c>
    </row>
    <row r="24" customFormat="false" ht="12.75" hidden="false" customHeight="false" outlineLevel="0" collapsed="false">
      <c r="A24" s="84" t="s">
        <v>191</v>
      </c>
      <c r="B24" s="85" t="n">
        <v>2566898</v>
      </c>
      <c r="C24" s="85" t="n">
        <v>5531948</v>
      </c>
      <c r="D24" s="85" t="n">
        <v>369509</v>
      </c>
      <c r="E24" s="85" t="n">
        <v>385113</v>
      </c>
      <c r="F24" s="85" t="n">
        <v>149757</v>
      </c>
      <c r="G24" s="85" t="n">
        <v>3451982</v>
      </c>
      <c r="H24" s="85" t="n">
        <v>13</v>
      </c>
      <c r="I24" s="85" t="n">
        <v>1380447</v>
      </c>
      <c r="J24" s="85" t="n">
        <v>1641</v>
      </c>
      <c r="K24" s="85" t="n">
        <v>10535805</v>
      </c>
      <c r="L24" s="86" t="n">
        <v>21806215</v>
      </c>
      <c r="M24" s="85" t="n">
        <v>2980177</v>
      </c>
      <c r="N24" s="85" t="n">
        <v>240480</v>
      </c>
      <c r="O24" s="85" t="n">
        <v>238257</v>
      </c>
      <c r="P24" s="86" t="n">
        <v>27832027</v>
      </c>
      <c r="Q24" s="85" t="n">
        <v>4047</v>
      </c>
      <c r="R24" s="85" t="n">
        <v>0</v>
      </c>
      <c r="S24" s="85" t="n">
        <v>903541</v>
      </c>
      <c r="T24" s="86" t="n">
        <v>28739615</v>
      </c>
    </row>
    <row r="25" customFormat="false" ht="12.75" hidden="false" customHeight="false" outlineLevel="0" collapsed="false">
      <c r="A25" s="84" t="s">
        <v>192</v>
      </c>
      <c r="B25" s="85" t="n">
        <v>2829539</v>
      </c>
      <c r="C25" s="85" t="n">
        <v>5607420</v>
      </c>
      <c r="D25" s="85" t="n">
        <v>374685</v>
      </c>
      <c r="E25" s="85" t="n">
        <v>385113</v>
      </c>
      <c r="F25" s="85" t="n">
        <v>149144</v>
      </c>
      <c r="G25" s="85" t="n">
        <v>10465337</v>
      </c>
      <c r="H25" s="85" t="n">
        <v>13</v>
      </c>
      <c r="I25" s="85" t="n">
        <v>1205067</v>
      </c>
      <c r="J25" s="85" t="n">
        <v>1641</v>
      </c>
      <c r="K25" s="85" t="n">
        <v>12467806</v>
      </c>
      <c r="L25" s="86" t="n">
        <v>30656226</v>
      </c>
      <c r="M25" s="85" t="n">
        <v>3021800</v>
      </c>
      <c r="N25" s="85" t="n">
        <v>396590</v>
      </c>
      <c r="O25" s="85" t="n">
        <v>270764</v>
      </c>
      <c r="P25" s="86" t="n">
        <v>37174919</v>
      </c>
      <c r="Q25" s="85" t="n">
        <v>4120</v>
      </c>
      <c r="R25" s="85" t="n">
        <v>0</v>
      </c>
      <c r="S25" s="85" t="n">
        <v>857163</v>
      </c>
      <c r="T25" s="86" t="n">
        <v>38036202</v>
      </c>
    </row>
    <row r="26" customFormat="false" ht="12.75" hidden="false" customHeight="false" outlineLevel="0" collapsed="false">
      <c r="A26" s="84" t="s">
        <v>193</v>
      </c>
      <c r="B26" s="85" t="n">
        <v>3160274</v>
      </c>
      <c r="C26" s="85" t="n">
        <v>5727618</v>
      </c>
      <c r="D26" s="85" t="n">
        <v>374985</v>
      </c>
      <c r="E26" s="85" t="n">
        <v>379365</v>
      </c>
      <c r="F26" s="85" t="n">
        <v>149279</v>
      </c>
      <c r="G26" s="85" t="n">
        <v>17954529</v>
      </c>
      <c r="H26" s="85" t="n">
        <v>13</v>
      </c>
      <c r="I26" s="85" t="n">
        <v>1248738</v>
      </c>
      <c r="J26" s="85" t="n">
        <v>1608</v>
      </c>
      <c r="K26" s="85" t="n">
        <v>12501877</v>
      </c>
      <c r="L26" s="86" t="n">
        <v>38338012</v>
      </c>
      <c r="M26" s="85" t="n">
        <v>3055851</v>
      </c>
      <c r="N26" s="85" t="n">
        <v>426601</v>
      </c>
      <c r="O26" s="85" t="n">
        <v>305056</v>
      </c>
      <c r="P26" s="86" t="n">
        <v>45285794</v>
      </c>
      <c r="Q26" s="85" t="n">
        <v>4145</v>
      </c>
      <c r="R26" s="85" t="n">
        <v>0</v>
      </c>
      <c r="S26" s="85" t="n">
        <v>812407</v>
      </c>
      <c r="T26" s="86" t="n">
        <v>46102346</v>
      </c>
    </row>
    <row r="27" customFormat="false" ht="12.75" hidden="false" customHeight="false" outlineLevel="0" collapsed="false">
      <c r="A27" s="84" t="s">
        <v>194</v>
      </c>
      <c r="B27" s="85" t="n">
        <v>3163223</v>
      </c>
      <c r="C27" s="85" t="n">
        <v>5921156</v>
      </c>
      <c r="D27" s="85" t="n">
        <v>398840</v>
      </c>
      <c r="E27" s="85" t="n">
        <v>379453</v>
      </c>
      <c r="F27" s="85" t="n">
        <v>151912</v>
      </c>
      <c r="G27" s="85" t="n">
        <v>22345164</v>
      </c>
      <c r="H27" s="85" t="n">
        <v>13</v>
      </c>
      <c r="I27" s="85" t="n">
        <v>1298704</v>
      </c>
      <c r="J27" s="85" t="n">
        <v>1608</v>
      </c>
      <c r="K27" s="85" t="n">
        <v>11365628</v>
      </c>
      <c r="L27" s="86" t="n">
        <v>41862478</v>
      </c>
      <c r="M27" s="85" t="n">
        <v>3110479</v>
      </c>
      <c r="N27" s="85" t="n">
        <v>461340</v>
      </c>
      <c r="O27" s="85" t="n">
        <v>306170</v>
      </c>
      <c r="P27" s="86" t="n">
        <v>48903690</v>
      </c>
      <c r="Q27" s="85" t="n">
        <v>4161</v>
      </c>
      <c r="R27" s="85" t="n">
        <v>0</v>
      </c>
      <c r="S27" s="85" t="n">
        <v>787110</v>
      </c>
      <c r="T27" s="86" t="n">
        <v>49694961</v>
      </c>
    </row>
    <row r="28" customFormat="false" ht="12.75" hidden="false" customHeight="false" outlineLevel="0" collapsed="false">
      <c r="A28" s="84" t="s">
        <v>195</v>
      </c>
      <c r="B28" s="85" t="n">
        <v>3324656</v>
      </c>
      <c r="C28" s="85" t="n">
        <v>6244840</v>
      </c>
      <c r="D28" s="85" t="n">
        <v>415488</v>
      </c>
      <c r="E28" s="85" t="n">
        <v>380631</v>
      </c>
      <c r="F28" s="85" t="n">
        <v>152896</v>
      </c>
      <c r="G28" s="85" t="n">
        <v>28219363</v>
      </c>
      <c r="H28" s="85" t="n">
        <v>13</v>
      </c>
      <c r="I28" s="85" t="n">
        <v>1267415</v>
      </c>
      <c r="J28" s="85" t="n">
        <v>1580</v>
      </c>
      <c r="K28" s="85" t="n">
        <v>12108452</v>
      </c>
      <c r="L28" s="86" t="n">
        <v>48790678</v>
      </c>
      <c r="M28" s="85" t="n">
        <v>3124998</v>
      </c>
      <c r="N28" s="85" t="n">
        <v>483350</v>
      </c>
      <c r="O28" s="85" t="n">
        <v>296085</v>
      </c>
      <c r="P28" s="86" t="n">
        <v>56019767</v>
      </c>
      <c r="Q28" s="85" t="n">
        <v>4457</v>
      </c>
      <c r="R28" s="85" t="n">
        <v>0</v>
      </c>
      <c r="S28" s="85" t="n">
        <v>1789833</v>
      </c>
      <c r="T28" s="86" t="n">
        <v>57814057</v>
      </c>
    </row>
    <row r="30" customFormat="false" ht="12.75" hidden="false" customHeight="false" outlineLevel="0" collapsed="false">
      <c r="A30" s="104" t="s">
        <v>196</v>
      </c>
    </row>
    <row r="31" customFormat="false" ht="12.75" hidden="false" customHeight="false" outlineLevel="0" collapsed="false">
      <c r="A31" s="84" t="s">
        <v>184</v>
      </c>
      <c r="B31" s="85" t="n">
        <v>3388111</v>
      </c>
      <c r="C31" s="85" t="n">
        <v>6380110</v>
      </c>
      <c r="D31" s="85" t="n">
        <v>422228</v>
      </c>
      <c r="E31" s="85" t="n">
        <v>380631</v>
      </c>
      <c r="F31" s="85" t="n">
        <v>153778</v>
      </c>
      <c r="G31" s="85" t="n">
        <v>25620635</v>
      </c>
      <c r="H31" s="85" t="n">
        <v>13</v>
      </c>
      <c r="I31" s="85" t="n">
        <v>1189031</v>
      </c>
      <c r="J31" s="85" t="n">
        <v>1625</v>
      </c>
      <c r="K31" s="85" t="n">
        <v>13142943</v>
      </c>
      <c r="L31" s="86" t="n">
        <v>47290994</v>
      </c>
      <c r="M31" s="85" t="n">
        <v>3088886</v>
      </c>
      <c r="N31" s="85" t="n">
        <v>494565</v>
      </c>
      <c r="O31" s="85" t="n">
        <v>302263</v>
      </c>
      <c r="P31" s="86" t="n">
        <v>54564819</v>
      </c>
      <c r="Q31" s="85" t="n">
        <v>4535</v>
      </c>
      <c r="R31" s="85" t="n">
        <v>0</v>
      </c>
      <c r="S31" s="85" t="n">
        <v>1449568</v>
      </c>
      <c r="T31" s="86" t="n">
        <v>56018922</v>
      </c>
    </row>
    <row r="32" customFormat="false" ht="12.75" hidden="false" customHeight="false" outlineLevel="0" collapsed="false">
      <c r="A32" s="84" t="s">
        <v>185</v>
      </c>
      <c r="B32" s="85" t="n">
        <v>3569023</v>
      </c>
      <c r="C32" s="85" t="n">
        <v>6517019</v>
      </c>
      <c r="D32" s="85" t="n">
        <v>431290</v>
      </c>
      <c r="E32" s="85" t="n">
        <v>380631</v>
      </c>
      <c r="F32" s="85" t="n">
        <v>158815</v>
      </c>
      <c r="G32" s="85" t="n">
        <v>24856492</v>
      </c>
      <c r="H32" s="85" t="n">
        <v>13</v>
      </c>
      <c r="I32" s="85" t="n">
        <v>1150685</v>
      </c>
      <c r="J32" s="85" t="n">
        <v>1606</v>
      </c>
      <c r="K32" s="85" t="n">
        <v>15496437</v>
      </c>
      <c r="L32" s="86" t="n">
        <v>48992988</v>
      </c>
      <c r="M32" s="85" t="n">
        <v>3072783</v>
      </c>
      <c r="N32" s="85" t="n">
        <v>513206</v>
      </c>
      <c r="O32" s="85" t="n">
        <v>324865</v>
      </c>
      <c r="P32" s="86" t="n">
        <v>56472865</v>
      </c>
      <c r="Q32" s="85" t="n">
        <v>4419</v>
      </c>
      <c r="R32" s="85" t="n">
        <v>0</v>
      </c>
      <c r="S32" s="85" t="n">
        <v>1398906</v>
      </c>
      <c r="T32" s="86" t="n">
        <v>57876190</v>
      </c>
    </row>
    <row r="33" customFormat="false" ht="12.75" hidden="false" customHeight="false" outlineLevel="0" collapsed="false">
      <c r="A33" s="84" t="s">
        <v>186</v>
      </c>
      <c r="B33" s="85" t="n">
        <v>3373882</v>
      </c>
      <c r="C33" s="85" t="n">
        <v>6643211</v>
      </c>
      <c r="D33" s="85" t="n">
        <v>438116</v>
      </c>
      <c r="E33" s="85" t="n">
        <v>380631</v>
      </c>
      <c r="F33" s="85" t="n">
        <v>159787</v>
      </c>
      <c r="G33" s="85" t="n">
        <v>22106916</v>
      </c>
      <c r="H33" s="85" t="n">
        <v>13</v>
      </c>
      <c r="I33" s="85" t="n">
        <v>1206040</v>
      </c>
      <c r="J33" s="85" t="n">
        <v>1262</v>
      </c>
      <c r="K33" s="85" t="n">
        <v>15559933</v>
      </c>
      <c r="L33" s="86" t="n">
        <v>46495909</v>
      </c>
      <c r="M33" s="85" t="n">
        <v>3361095</v>
      </c>
      <c r="N33" s="85" t="n">
        <v>505110</v>
      </c>
      <c r="O33" s="85" t="n">
        <v>302488</v>
      </c>
      <c r="P33" s="86" t="n">
        <v>54038484</v>
      </c>
      <c r="Q33" s="85" t="n">
        <v>4452</v>
      </c>
      <c r="R33" s="85" t="n">
        <v>0</v>
      </c>
      <c r="S33" s="85" t="n">
        <v>1322528</v>
      </c>
      <c r="T33" s="86" t="n">
        <v>55365464</v>
      </c>
    </row>
    <row r="34" customFormat="false" ht="12.75" hidden="false" customHeight="false" outlineLevel="0" collapsed="false">
      <c r="A34" s="84" t="s">
        <v>187</v>
      </c>
      <c r="B34" s="85" t="n">
        <v>2857672</v>
      </c>
      <c r="C34" s="85" t="n">
        <v>6743507</v>
      </c>
      <c r="D34" s="85" t="n">
        <v>444594</v>
      </c>
      <c r="E34" s="85" t="n">
        <v>380820</v>
      </c>
      <c r="F34" s="85" t="n">
        <v>160488</v>
      </c>
      <c r="G34" s="85" t="n">
        <v>22120695</v>
      </c>
      <c r="H34" s="85" t="n">
        <v>13</v>
      </c>
      <c r="I34" s="85" t="n">
        <v>1234085</v>
      </c>
      <c r="J34" s="85" t="n">
        <v>1268</v>
      </c>
      <c r="K34" s="85" t="n">
        <v>15586840</v>
      </c>
      <c r="L34" s="86" t="n">
        <v>46672310</v>
      </c>
      <c r="M34" s="85" t="n">
        <v>4501098</v>
      </c>
      <c r="N34" s="85" t="n">
        <v>511667</v>
      </c>
      <c r="O34" s="85" t="n">
        <v>295533</v>
      </c>
      <c r="P34" s="86" t="n">
        <v>54838280</v>
      </c>
      <c r="Q34" s="85" t="n">
        <v>4439</v>
      </c>
      <c r="R34" s="85" t="n">
        <v>0</v>
      </c>
      <c r="S34" s="85" t="n">
        <v>1299231</v>
      </c>
      <c r="T34" s="86" t="n">
        <v>56141950</v>
      </c>
    </row>
    <row r="35" customFormat="false" ht="12.75" hidden="false" customHeight="false" outlineLevel="0" collapsed="false">
      <c r="A35" s="84" t="s">
        <v>188</v>
      </c>
      <c r="B35" s="85" t="n">
        <v>2911766</v>
      </c>
      <c r="C35" s="85" t="n">
        <v>6873105</v>
      </c>
      <c r="D35" s="85" t="n">
        <v>453805</v>
      </c>
      <c r="E35" s="85" t="n">
        <v>380631</v>
      </c>
      <c r="F35" s="85" t="n">
        <v>161503</v>
      </c>
      <c r="G35" s="85" t="n">
        <v>22460852</v>
      </c>
      <c r="H35" s="85" t="n">
        <v>13</v>
      </c>
      <c r="I35" s="85" t="n">
        <v>1189318</v>
      </c>
      <c r="J35" s="85" t="n">
        <v>1268</v>
      </c>
      <c r="K35" s="85" t="n">
        <v>14824678</v>
      </c>
      <c r="L35" s="86" t="n">
        <v>46345173</v>
      </c>
      <c r="M35" s="85" t="n">
        <v>4547867</v>
      </c>
      <c r="N35" s="85" t="n">
        <v>532954</v>
      </c>
      <c r="O35" s="85" t="n">
        <v>338453</v>
      </c>
      <c r="P35" s="86" t="n">
        <v>54676213</v>
      </c>
      <c r="Q35" s="85" t="n">
        <v>4421</v>
      </c>
      <c r="R35" s="85" t="n">
        <v>0</v>
      </c>
      <c r="S35" s="85" t="n">
        <v>1171362</v>
      </c>
      <c r="T35" s="86" t="n">
        <v>55851996</v>
      </c>
    </row>
    <row r="36" customFormat="false" ht="12.75" hidden="false" customHeight="false" outlineLevel="0" collapsed="false">
      <c r="A36" s="84" t="s">
        <v>189</v>
      </c>
      <c r="B36" s="85" t="n">
        <v>3148688</v>
      </c>
      <c r="C36" s="85" t="n">
        <v>7057906</v>
      </c>
      <c r="D36" s="85" t="n">
        <v>458038</v>
      </c>
      <c r="E36" s="85" t="n">
        <v>380631</v>
      </c>
      <c r="F36" s="85" t="n">
        <v>158933</v>
      </c>
      <c r="G36" s="85" t="n">
        <v>26981562</v>
      </c>
      <c r="H36" s="85" t="n">
        <v>13</v>
      </c>
      <c r="I36" s="85" t="n">
        <v>1027914</v>
      </c>
      <c r="J36" s="85" t="n">
        <v>1218</v>
      </c>
      <c r="K36" s="85" t="n">
        <v>16004006</v>
      </c>
      <c r="L36" s="86" t="n">
        <v>52070221</v>
      </c>
      <c r="M36" s="85" t="n">
        <v>4576045</v>
      </c>
      <c r="N36" s="85" t="n">
        <v>518736</v>
      </c>
      <c r="O36" s="85" t="n">
        <v>375002</v>
      </c>
      <c r="P36" s="86" t="n">
        <v>60688692</v>
      </c>
      <c r="Q36" s="85" t="n">
        <v>4440</v>
      </c>
      <c r="R36" s="85" t="n">
        <v>0</v>
      </c>
      <c r="S36" s="85" t="n">
        <v>2635467</v>
      </c>
      <c r="T36" s="86" t="n">
        <v>63328599</v>
      </c>
    </row>
    <row r="37" customFormat="false" ht="12.75" hidden="false" customHeight="false" outlineLevel="0" collapsed="false">
      <c r="A37" s="84" t="s">
        <v>190</v>
      </c>
      <c r="B37" s="85" t="n">
        <v>3369249</v>
      </c>
      <c r="C37" s="85" t="n">
        <v>7246450</v>
      </c>
      <c r="D37" s="85" t="n">
        <v>471183</v>
      </c>
      <c r="E37" s="85" t="n">
        <v>380631</v>
      </c>
      <c r="F37" s="85" t="n">
        <v>159111</v>
      </c>
      <c r="G37" s="85" t="n">
        <v>27516704</v>
      </c>
      <c r="H37" s="85" t="n">
        <v>13</v>
      </c>
      <c r="I37" s="85" t="n">
        <v>1037630</v>
      </c>
      <c r="J37" s="85" t="n">
        <v>1174</v>
      </c>
      <c r="K37" s="85" t="n">
        <v>17161017</v>
      </c>
      <c r="L37" s="86" t="n">
        <v>53973913</v>
      </c>
      <c r="M37" s="85" t="n">
        <v>4632310</v>
      </c>
      <c r="N37" s="85" t="n">
        <v>547829</v>
      </c>
      <c r="O37" s="85" t="n">
        <v>413650</v>
      </c>
      <c r="P37" s="86" t="n">
        <v>62936951</v>
      </c>
      <c r="Q37" s="85" t="n">
        <v>4471</v>
      </c>
      <c r="R37" s="85" t="n">
        <v>0</v>
      </c>
      <c r="S37" s="85" t="n">
        <v>2436976</v>
      </c>
      <c r="T37" s="86" t="n">
        <v>65378398</v>
      </c>
    </row>
    <row r="38" customFormat="false" ht="12.75" hidden="false" customHeight="false" outlineLevel="0" collapsed="false">
      <c r="A38" s="84" t="s">
        <v>191</v>
      </c>
      <c r="B38" s="85" t="n">
        <v>3632013</v>
      </c>
      <c r="C38" s="85" t="n">
        <v>7441029</v>
      </c>
      <c r="D38" s="85" t="n">
        <v>478349</v>
      </c>
      <c r="E38" s="85" t="n">
        <v>380631</v>
      </c>
      <c r="F38" s="85" t="n">
        <v>156230</v>
      </c>
      <c r="G38" s="85" t="n">
        <v>26480508</v>
      </c>
      <c r="H38" s="85" t="n">
        <v>13</v>
      </c>
      <c r="I38" s="85" t="n">
        <v>1136171</v>
      </c>
      <c r="J38" s="85" t="n">
        <v>1169</v>
      </c>
      <c r="K38" s="85" t="n">
        <v>17711203</v>
      </c>
      <c r="L38" s="86" t="n">
        <v>53785303</v>
      </c>
      <c r="M38" s="85" t="n">
        <v>4556849</v>
      </c>
      <c r="N38" s="85" t="n">
        <v>542654</v>
      </c>
      <c r="O38" s="85" t="n">
        <v>417356</v>
      </c>
      <c r="P38" s="86" t="n">
        <v>62934175</v>
      </c>
      <c r="Q38" s="85" t="n">
        <v>4180</v>
      </c>
      <c r="R38" s="85" t="n">
        <v>0</v>
      </c>
      <c r="S38" s="85" t="n">
        <v>2412987</v>
      </c>
      <c r="T38" s="86" t="n">
        <v>6535134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2</v>
      </c>
      <c r="B39" s="85" t="n">
        <v>3764457</v>
      </c>
      <c r="C39" s="85" t="n">
        <v>7715300</v>
      </c>
      <c r="D39" s="85" t="n">
        <v>480248</v>
      </c>
      <c r="E39" s="85" t="n">
        <v>380581</v>
      </c>
      <c r="F39" s="85" t="n">
        <v>155092</v>
      </c>
      <c r="G39" s="85" t="n">
        <v>27971295</v>
      </c>
      <c r="H39" s="85" t="n">
        <v>13</v>
      </c>
      <c r="I39" s="85" t="n">
        <v>1052064</v>
      </c>
      <c r="J39" s="85" t="n">
        <v>795</v>
      </c>
      <c r="K39" s="85" t="n">
        <v>19394928</v>
      </c>
      <c r="L39" s="86" t="n">
        <v>57150316</v>
      </c>
      <c r="M39" s="85" t="n">
        <v>4578664</v>
      </c>
      <c r="N39" s="85" t="n">
        <v>401375</v>
      </c>
      <c r="O39" s="85" t="n">
        <v>443582</v>
      </c>
      <c r="P39" s="86" t="n">
        <v>66338394</v>
      </c>
      <c r="Q39" s="85" t="n">
        <v>4221</v>
      </c>
      <c r="R39" s="85" t="n">
        <v>0</v>
      </c>
      <c r="S39" s="85" t="n">
        <v>2034713</v>
      </c>
      <c r="T39" s="86" t="n">
        <v>68377328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3</v>
      </c>
      <c r="B40" s="85" t="n">
        <v>3984502</v>
      </c>
      <c r="C40" s="85" t="n">
        <v>8037519</v>
      </c>
      <c r="D40" s="85" t="n">
        <v>487195</v>
      </c>
      <c r="E40" s="85" t="n">
        <v>380631</v>
      </c>
      <c r="F40" s="85" t="n">
        <v>154206</v>
      </c>
      <c r="G40" s="85" t="n">
        <v>28060165</v>
      </c>
      <c r="H40" s="85" t="n">
        <v>13</v>
      </c>
      <c r="I40" s="85" t="n">
        <v>987988</v>
      </c>
      <c r="J40" s="85" t="n">
        <v>798</v>
      </c>
      <c r="K40" s="85" t="n">
        <v>19836334</v>
      </c>
      <c r="L40" s="86" t="n">
        <v>57944849</v>
      </c>
      <c r="M40" s="85" t="n">
        <v>4691521</v>
      </c>
      <c r="N40" s="85" t="n">
        <v>445223</v>
      </c>
      <c r="O40" s="85" t="n">
        <v>461093</v>
      </c>
      <c r="P40" s="86" t="n">
        <v>67527188</v>
      </c>
      <c r="Q40" s="85" t="n">
        <v>4516</v>
      </c>
      <c r="R40" s="85" t="n">
        <v>0</v>
      </c>
      <c r="S40" s="85" t="n">
        <v>1931760</v>
      </c>
      <c r="T40" s="86" t="n">
        <v>6946346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4</v>
      </c>
      <c r="B41" s="85" t="n">
        <v>8162953</v>
      </c>
      <c r="C41" s="85" t="n">
        <v>8702376</v>
      </c>
      <c r="D41" s="85" t="n">
        <v>501877</v>
      </c>
      <c r="E41" s="85" t="n">
        <v>380631</v>
      </c>
      <c r="F41" s="85" t="n">
        <v>161880</v>
      </c>
      <c r="G41" s="85" t="n">
        <v>23325639</v>
      </c>
      <c r="H41" s="85" t="n">
        <v>13</v>
      </c>
      <c r="I41" s="85" t="n">
        <v>1050936</v>
      </c>
      <c r="J41" s="85" t="n">
        <v>798</v>
      </c>
      <c r="K41" s="85" t="n">
        <v>16948839</v>
      </c>
      <c r="L41" s="86" t="n">
        <v>51072989</v>
      </c>
      <c r="M41" s="85" t="n">
        <v>3273840</v>
      </c>
      <c r="N41" s="85" t="n">
        <v>478450</v>
      </c>
      <c r="O41" s="85" t="n">
        <v>449867</v>
      </c>
      <c r="P41" s="86" t="n">
        <v>63438099</v>
      </c>
      <c r="Q41" s="85" t="n">
        <v>4497</v>
      </c>
      <c r="R41" s="85" t="n">
        <v>0</v>
      </c>
      <c r="S41" s="85" t="n">
        <v>1856668</v>
      </c>
      <c r="T41" s="86" t="n">
        <v>65299264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5</v>
      </c>
      <c r="B42" s="85" t="n">
        <v>8866218</v>
      </c>
      <c r="C42" s="85" t="n">
        <v>9093552</v>
      </c>
      <c r="D42" s="85" t="n">
        <v>512191</v>
      </c>
      <c r="E42" s="85" t="n">
        <v>380631</v>
      </c>
      <c r="F42" s="85" t="n">
        <v>158410</v>
      </c>
      <c r="G42" s="85" t="n">
        <v>14980917</v>
      </c>
      <c r="H42" s="85" t="n">
        <v>13</v>
      </c>
      <c r="I42" s="85" t="n">
        <v>945379</v>
      </c>
      <c r="J42" s="85" t="n">
        <v>1708</v>
      </c>
      <c r="K42" s="85" t="n">
        <v>23123201</v>
      </c>
      <c r="L42" s="86" t="n">
        <v>49196002</v>
      </c>
      <c r="M42" s="85" t="n">
        <v>3178493</v>
      </c>
      <c r="N42" s="85" t="n">
        <v>469037</v>
      </c>
      <c r="O42" s="85" t="n">
        <v>420338</v>
      </c>
      <c r="P42" s="86" t="n">
        <v>62130088</v>
      </c>
      <c r="Q42" s="85" t="n">
        <v>4722</v>
      </c>
      <c r="R42" s="85" t="n">
        <v>0</v>
      </c>
      <c r="S42" s="85" t="n">
        <v>3414999</v>
      </c>
      <c r="T42" s="86" t="n">
        <v>65549809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7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4</v>
      </c>
      <c r="B45" s="85" t="n">
        <v>9448519</v>
      </c>
      <c r="C45" s="85" t="n">
        <v>9389601</v>
      </c>
      <c r="D45" s="85" t="n">
        <v>502437</v>
      </c>
      <c r="E45" s="85" t="n">
        <v>380631</v>
      </c>
      <c r="F45" s="85" t="n">
        <v>157310</v>
      </c>
      <c r="G45" s="85" t="n">
        <v>15026993</v>
      </c>
      <c r="H45" s="85" t="n">
        <v>13</v>
      </c>
      <c r="I45" s="85" t="n">
        <v>886406</v>
      </c>
      <c r="J45" s="85" t="n">
        <v>1542</v>
      </c>
      <c r="K45" s="85" t="n">
        <v>24772809</v>
      </c>
      <c r="L45" s="86" t="n">
        <v>51117742</v>
      </c>
      <c r="M45" s="85" t="n">
        <v>3201213</v>
      </c>
      <c r="N45" s="85" t="n">
        <v>497949</v>
      </c>
      <c r="O45" s="85" t="n">
        <v>403701</v>
      </c>
      <c r="P45" s="86" t="n">
        <v>64669124</v>
      </c>
      <c r="Q45" s="85" t="n">
        <v>4837</v>
      </c>
      <c r="R45" s="85" t="n">
        <v>0</v>
      </c>
      <c r="S45" s="85" t="n">
        <v>3031862</v>
      </c>
      <c r="T45" s="86" t="n">
        <v>6770582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5</v>
      </c>
      <c r="B46" s="85" t="n">
        <v>5821741</v>
      </c>
      <c r="C46" s="85" t="n">
        <v>9833077</v>
      </c>
      <c r="D46" s="85" t="n">
        <v>494110</v>
      </c>
      <c r="E46" s="85" t="n">
        <v>380631</v>
      </c>
      <c r="F46" s="85" t="n">
        <v>156388</v>
      </c>
      <c r="G46" s="85" t="n">
        <v>14058299</v>
      </c>
      <c r="H46" s="85" t="n">
        <v>13</v>
      </c>
      <c r="I46" s="85" t="n">
        <v>861062</v>
      </c>
      <c r="J46" s="85" t="n">
        <v>1272</v>
      </c>
      <c r="K46" s="85" t="n">
        <v>23260020</v>
      </c>
      <c r="L46" s="86" t="n">
        <v>49044872</v>
      </c>
      <c r="M46" s="85" t="n">
        <v>3180388</v>
      </c>
      <c r="N46" s="85" t="n">
        <v>568704</v>
      </c>
      <c r="O46" s="85" t="n">
        <v>400233</v>
      </c>
      <c r="P46" s="86" t="n">
        <v>59015938</v>
      </c>
      <c r="Q46" s="85" t="n">
        <v>4872</v>
      </c>
      <c r="R46" s="85" t="n">
        <v>0</v>
      </c>
      <c r="S46" s="85" t="n">
        <v>2991390</v>
      </c>
      <c r="T46" s="86" t="n">
        <v>62012200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6</v>
      </c>
      <c r="B47" s="85" t="n">
        <v>5963216</v>
      </c>
      <c r="C47" s="85" t="n">
        <v>9951059</v>
      </c>
      <c r="D47" s="85" t="n">
        <v>500821</v>
      </c>
      <c r="E47" s="85" t="n">
        <v>380631</v>
      </c>
      <c r="F47" s="85" t="n">
        <v>155681</v>
      </c>
      <c r="G47" s="85" t="n">
        <v>13063056</v>
      </c>
      <c r="H47" s="85" t="n">
        <v>13</v>
      </c>
      <c r="I47" s="85" t="n">
        <v>932003</v>
      </c>
      <c r="J47" s="85" t="n">
        <v>1086</v>
      </c>
      <c r="K47" s="85" t="n">
        <v>22231132</v>
      </c>
      <c r="L47" s="86" t="n">
        <v>47215482</v>
      </c>
      <c r="M47" s="85" t="n">
        <v>3464109</v>
      </c>
      <c r="N47" s="85" t="n">
        <v>497970</v>
      </c>
      <c r="O47" s="85" t="n">
        <v>385755</v>
      </c>
      <c r="P47" s="86" t="n">
        <v>57526532</v>
      </c>
      <c r="Q47" s="85" t="n">
        <v>4839</v>
      </c>
      <c r="R47" s="85" t="n">
        <v>0</v>
      </c>
      <c r="S47" s="85" t="n">
        <v>2963460</v>
      </c>
      <c r="T47" s="86" t="n">
        <v>60494831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7</v>
      </c>
      <c r="B48" s="85" t="n">
        <v>5798345</v>
      </c>
      <c r="C48" s="85" t="n">
        <v>10109978</v>
      </c>
      <c r="D48" s="85" t="n">
        <v>502738</v>
      </c>
      <c r="E48" s="85" t="n">
        <v>380631</v>
      </c>
      <c r="F48" s="85" t="n">
        <v>153977</v>
      </c>
      <c r="G48" s="85" t="n">
        <v>15575055</v>
      </c>
      <c r="H48" s="85" t="n">
        <v>36</v>
      </c>
      <c r="I48" s="85" t="n">
        <v>1063612</v>
      </c>
      <c r="J48" s="85" t="n">
        <v>698</v>
      </c>
      <c r="K48" s="85" t="n">
        <v>21986819</v>
      </c>
      <c r="L48" s="86" t="n">
        <v>49773544</v>
      </c>
      <c r="M48" s="85" t="n">
        <v>3338920</v>
      </c>
      <c r="N48" s="85" t="n">
        <v>404818</v>
      </c>
      <c r="O48" s="85" t="n">
        <v>366761</v>
      </c>
      <c r="P48" s="86" t="n">
        <v>59682388</v>
      </c>
      <c r="Q48" s="85" t="n">
        <v>5947</v>
      </c>
      <c r="R48" s="85" t="n">
        <v>0</v>
      </c>
      <c r="S48" s="85" t="n">
        <v>2894112</v>
      </c>
      <c r="T48" s="86" t="n">
        <v>6258244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8</v>
      </c>
      <c r="B49" s="85" t="n">
        <v>5123398</v>
      </c>
      <c r="C49" s="85" t="n">
        <v>10287030</v>
      </c>
      <c r="D49" s="85" t="n">
        <v>512679</v>
      </c>
      <c r="E49" s="85" t="n">
        <v>380631</v>
      </c>
      <c r="F49" s="85" t="n">
        <v>157036</v>
      </c>
      <c r="G49" s="85" t="n">
        <v>15487425</v>
      </c>
      <c r="H49" s="85" t="n">
        <v>36</v>
      </c>
      <c r="I49" s="85" t="n">
        <v>1052580</v>
      </c>
      <c r="J49" s="85" t="n">
        <v>693</v>
      </c>
      <c r="K49" s="85" t="n">
        <v>21257095</v>
      </c>
      <c r="L49" s="86" t="n">
        <v>49135205</v>
      </c>
      <c r="M49" s="85" t="n">
        <v>3362876</v>
      </c>
      <c r="N49" s="85" t="n">
        <v>408260</v>
      </c>
      <c r="O49" s="85" t="n">
        <v>577043</v>
      </c>
      <c r="P49" s="86" t="n">
        <v>58606782</v>
      </c>
      <c r="Q49" s="85" t="n">
        <v>5983</v>
      </c>
      <c r="R49" s="85" t="n">
        <v>0</v>
      </c>
      <c r="S49" s="85" t="n">
        <v>3286483</v>
      </c>
      <c r="T49" s="86" t="n">
        <v>6189924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9</v>
      </c>
      <c r="B50" s="85" t="n">
        <v>4794471</v>
      </c>
      <c r="C50" s="85" t="n">
        <v>10561303</v>
      </c>
      <c r="D50" s="85" t="n">
        <v>516447</v>
      </c>
      <c r="E50" s="85" t="n">
        <v>380631</v>
      </c>
      <c r="F50" s="85" t="n">
        <v>158454</v>
      </c>
      <c r="G50" s="85" t="n">
        <v>16509852</v>
      </c>
      <c r="H50" s="85" t="n">
        <v>36</v>
      </c>
      <c r="I50" s="85" t="n">
        <v>998790</v>
      </c>
      <c r="J50" s="85" t="n">
        <v>643</v>
      </c>
      <c r="K50" s="85" t="n">
        <v>20968730</v>
      </c>
      <c r="L50" s="86" t="n">
        <v>50094886</v>
      </c>
      <c r="M50" s="85" t="n">
        <v>3521798</v>
      </c>
      <c r="N50" s="85" t="n">
        <v>422732</v>
      </c>
      <c r="O50" s="85" t="n">
        <v>579335</v>
      </c>
      <c r="P50" s="86" t="n">
        <v>59413222</v>
      </c>
      <c r="Q50" s="85" t="n">
        <v>6017</v>
      </c>
      <c r="R50" s="85" t="n">
        <v>0</v>
      </c>
      <c r="S50" s="85" t="n">
        <v>4365658</v>
      </c>
      <c r="T50" s="86" t="n">
        <v>6378489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0</v>
      </c>
      <c r="B51" s="85" t="n">
        <v>4757621</v>
      </c>
      <c r="C51" s="85" t="n">
        <v>11030710</v>
      </c>
      <c r="D51" s="85" t="n">
        <v>533658</v>
      </c>
      <c r="E51" s="85" t="n">
        <v>380631</v>
      </c>
      <c r="F51" s="85" t="n">
        <v>156684</v>
      </c>
      <c r="G51" s="85" t="n">
        <v>15727399</v>
      </c>
      <c r="H51" s="85" t="n">
        <v>36</v>
      </c>
      <c r="I51" s="85" t="n">
        <v>824178</v>
      </c>
      <c r="J51" s="85" t="n">
        <v>496</v>
      </c>
      <c r="K51" s="85" t="n">
        <v>21902811</v>
      </c>
      <c r="L51" s="86" t="n">
        <v>50556603</v>
      </c>
      <c r="M51" s="85" t="n">
        <v>3569389</v>
      </c>
      <c r="N51" s="85" t="n">
        <v>420240</v>
      </c>
      <c r="O51" s="85" t="n">
        <v>549129</v>
      </c>
      <c r="P51" s="86" t="n">
        <v>59852982</v>
      </c>
      <c r="Q51" s="85" t="n">
        <v>6056</v>
      </c>
      <c r="R51" s="85" t="n">
        <v>0</v>
      </c>
      <c r="S51" s="85" t="n">
        <v>4184076</v>
      </c>
      <c r="T51" s="86" t="n">
        <v>6404311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1</v>
      </c>
      <c r="B52" s="85" t="n">
        <v>5087681</v>
      </c>
      <c r="C52" s="85" t="n">
        <v>11266719</v>
      </c>
      <c r="D52" s="85" t="n">
        <v>535344</v>
      </c>
      <c r="E52" s="85" t="n">
        <v>380631</v>
      </c>
      <c r="F52" s="85" t="n">
        <v>155421</v>
      </c>
      <c r="G52" s="85" t="n">
        <v>13687332</v>
      </c>
      <c r="H52" s="85" t="n">
        <v>36</v>
      </c>
      <c r="I52" s="85" t="n">
        <v>754062</v>
      </c>
      <c r="J52" s="85" t="n">
        <v>676</v>
      </c>
      <c r="K52" s="85" t="n">
        <v>21980479</v>
      </c>
      <c r="L52" s="86" t="n">
        <v>48760700</v>
      </c>
      <c r="M52" s="85" t="n">
        <v>3481016</v>
      </c>
      <c r="N52" s="85" t="n">
        <v>414201</v>
      </c>
      <c r="O52" s="85" t="n">
        <v>533356</v>
      </c>
      <c r="P52" s="86" t="n">
        <v>58276954</v>
      </c>
      <c r="Q52" s="85" t="n">
        <v>6221</v>
      </c>
      <c r="R52" s="85" t="n">
        <v>0</v>
      </c>
      <c r="S52" s="85" t="n">
        <v>4081495</v>
      </c>
      <c r="T52" s="86" t="n">
        <v>6236467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2</v>
      </c>
      <c r="B53" s="85" t="n">
        <v>4942993</v>
      </c>
      <c r="C53" s="85" t="n">
        <v>11435492</v>
      </c>
      <c r="D53" s="85" t="n">
        <v>540836</v>
      </c>
      <c r="E53" s="85" t="n">
        <v>380631</v>
      </c>
      <c r="F53" s="85" t="n">
        <v>153919</v>
      </c>
      <c r="G53" s="85" t="n">
        <v>13367397</v>
      </c>
      <c r="H53" s="85" t="n">
        <v>36</v>
      </c>
      <c r="I53" s="85" t="n">
        <v>822076</v>
      </c>
      <c r="J53" s="85" t="n">
        <v>511</v>
      </c>
      <c r="K53" s="85" t="n">
        <v>21477306</v>
      </c>
      <c r="L53" s="86" t="n">
        <v>48178204</v>
      </c>
      <c r="M53" s="85" t="n">
        <v>3479630</v>
      </c>
      <c r="N53" s="85" t="n">
        <v>408723</v>
      </c>
      <c r="O53" s="85" t="n">
        <v>512794</v>
      </c>
      <c r="P53" s="86" t="n">
        <v>57522344</v>
      </c>
      <c r="Q53" s="85" t="n">
        <v>6376</v>
      </c>
      <c r="R53" s="85" t="n">
        <v>0</v>
      </c>
      <c r="S53" s="85" t="n">
        <v>4043399</v>
      </c>
      <c r="T53" s="86" t="n">
        <v>61572119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3</v>
      </c>
      <c r="B54" s="85" t="n">
        <v>7268718</v>
      </c>
      <c r="C54" s="85" t="n">
        <v>11711979</v>
      </c>
      <c r="D54" s="85" t="n">
        <v>552859</v>
      </c>
      <c r="E54" s="85" t="n">
        <v>380631</v>
      </c>
      <c r="F54" s="85" t="n">
        <v>154121</v>
      </c>
      <c r="G54" s="85" t="n">
        <v>13641589</v>
      </c>
      <c r="H54" s="85" t="n">
        <v>36</v>
      </c>
      <c r="I54" s="85" t="n">
        <v>933083</v>
      </c>
      <c r="J54" s="85" t="n">
        <v>519</v>
      </c>
      <c r="K54" s="85" t="n">
        <v>22476391</v>
      </c>
      <c r="L54" s="86" t="n">
        <v>49851208</v>
      </c>
      <c r="M54" s="85" t="n">
        <v>3397096</v>
      </c>
      <c r="N54" s="85" t="n">
        <v>399706</v>
      </c>
      <c r="O54" s="85" t="n">
        <v>496932</v>
      </c>
      <c r="P54" s="86" t="n">
        <v>61413660</v>
      </c>
      <c r="Q54" s="85" t="n">
        <v>6435</v>
      </c>
      <c r="R54" s="85" t="n">
        <v>0</v>
      </c>
      <c r="S54" s="85" t="n">
        <v>4037749</v>
      </c>
      <c r="T54" s="86" t="n">
        <v>65457844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4</v>
      </c>
      <c r="B55" s="85" t="n">
        <v>6832605</v>
      </c>
      <c r="C55" s="85" t="n">
        <v>11987217</v>
      </c>
      <c r="D55" s="85" t="n">
        <v>560298</v>
      </c>
      <c r="E55" s="85" t="n">
        <v>380631</v>
      </c>
      <c r="F55" s="85" t="n">
        <v>153246</v>
      </c>
      <c r="G55" s="85" t="n">
        <v>13311734</v>
      </c>
      <c r="H55" s="85" t="n">
        <v>35</v>
      </c>
      <c r="I55" s="85" t="n">
        <v>882051</v>
      </c>
      <c r="J55" s="85" t="n">
        <v>480</v>
      </c>
      <c r="K55" s="85" t="n">
        <v>23159649</v>
      </c>
      <c r="L55" s="86" t="n">
        <v>50435341</v>
      </c>
      <c r="M55" s="85" t="n">
        <v>3416181</v>
      </c>
      <c r="N55" s="85" t="n">
        <v>414813</v>
      </c>
      <c r="O55" s="85" t="n">
        <v>483254</v>
      </c>
      <c r="P55" s="86" t="n">
        <v>61582194</v>
      </c>
      <c r="Q55" s="85" t="n">
        <v>6317</v>
      </c>
      <c r="R55" s="85" t="n">
        <v>0</v>
      </c>
      <c r="S55" s="85" t="n">
        <v>3959364</v>
      </c>
      <c r="T55" s="86" t="n">
        <v>65547875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5</v>
      </c>
      <c r="B56" s="85" t="n">
        <v>6761245</v>
      </c>
      <c r="C56" s="85" t="n">
        <v>12471349</v>
      </c>
      <c r="D56" s="85" t="n">
        <v>583010</v>
      </c>
      <c r="E56" s="85" t="n">
        <v>380680</v>
      </c>
      <c r="F56" s="85" t="n">
        <v>155304</v>
      </c>
      <c r="G56" s="85" t="n">
        <v>15098360</v>
      </c>
      <c r="H56" s="85" t="n">
        <v>42</v>
      </c>
      <c r="I56" s="85" t="n">
        <v>783701</v>
      </c>
      <c r="J56" s="85" t="n">
        <v>474</v>
      </c>
      <c r="K56" s="85" t="n">
        <v>22432907</v>
      </c>
      <c r="L56" s="86" t="n">
        <v>51905827</v>
      </c>
      <c r="M56" s="85" t="n">
        <v>3870974</v>
      </c>
      <c r="N56" s="85" t="n">
        <v>479809</v>
      </c>
      <c r="O56" s="85" t="n">
        <v>545902</v>
      </c>
      <c r="P56" s="86" t="n">
        <v>63563757</v>
      </c>
      <c r="Q56" s="85" t="n">
        <v>4339</v>
      </c>
      <c r="R56" s="85" t="n">
        <v>0</v>
      </c>
      <c r="S56" s="85" t="n">
        <v>5225234</v>
      </c>
      <c r="T56" s="86" t="n">
        <v>68793330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8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4</v>
      </c>
      <c r="B59" s="85" t="n">
        <v>3854220</v>
      </c>
      <c r="C59" s="85" t="n">
        <v>16998088</v>
      </c>
      <c r="D59" s="85" t="n">
        <v>665324</v>
      </c>
      <c r="E59" s="85" t="n">
        <v>128</v>
      </c>
      <c r="F59" s="85" t="n">
        <v>149207</v>
      </c>
      <c r="G59" s="85" t="n">
        <v>7361745</v>
      </c>
      <c r="H59" s="85" t="n">
        <v>30</v>
      </c>
      <c r="I59" s="85" t="n">
        <v>635187</v>
      </c>
      <c r="J59" s="85" t="n">
        <v>467</v>
      </c>
      <c r="K59" s="85" t="n">
        <v>27181831</v>
      </c>
      <c r="L59" s="86" t="n">
        <v>52992007</v>
      </c>
      <c r="M59" s="85" t="n">
        <v>1803815</v>
      </c>
      <c r="N59" s="85" t="n">
        <v>379654</v>
      </c>
      <c r="O59" s="85" t="n">
        <v>246058</v>
      </c>
      <c r="P59" s="86" t="n">
        <v>59275754</v>
      </c>
      <c r="Q59" s="85" t="n">
        <v>6182</v>
      </c>
      <c r="R59" s="85" t="n">
        <v>0</v>
      </c>
      <c r="S59" s="85" t="n">
        <v>5889444</v>
      </c>
      <c r="T59" s="86" t="n">
        <v>65171380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5</v>
      </c>
      <c r="B60" s="85" t="n">
        <v>8772209</v>
      </c>
      <c r="C60" s="85" t="n">
        <v>13354622</v>
      </c>
      <c r="D60" s="85" t="n">
        <v>575661</v>
      </c>
      <c r="E60" s="85" t="n">
        <v>380677</v>
      </c>
      <c r="F60" s="85" t="n">
        <v>154551</v>
      </c>
      <c r="G60" s="85" t="n">
        <v>13227981</v>
      </c>
      <c r="H60" s="85" t="n">
        <v>42</v>
      </c>
      <c r="I60" s="85" t="n">
        <v>850362</v>
      </c>
      <c r="J60" s="85" t="n">
        <v>556</v>
      </c>
      <c r="K60" s="85" t="n">
        <v>36932718</v>
      </c>
      <c r="L60" s="86" t="n">
        <v>65477170</v>
      </c>
      <c r="M60" s="85" t="n">
        <v>2291561</v>
      </c>
      <c r="N60" s="85" t="n">
        <v>463142</v>
      </c>
      <c r="O60" s="85" t="n">
        <v>545826</v>
      </c>
      <c r="P60" s="86" t="n">
        <v>77549908</v>
      </c>
      <c r="Q60" s="85" t="n">
        <v>4423</v>
      </c>
      <c r="R60" s="85" t="n">
        <v>0</v>
      </c>
      <c r="S60" s="85" t="n">
        <v>4874835</v>
      </c>
      <c r="T60" s="86" t="n">
        <v>82429166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6</v>
      </c>
      <c r="B61" s="85" t="n">
        <v>8060181</v>
      </c>
      <c r="C61" s="85" t="n">
        <v>13592188</v>
      </c>
      <c r="D61" s="85" t="n">
        <v>581408</v>
      </c>
      <c r="E61" s="85" t="n">
        <v>380677</v>
      </c>
      <c r="F61" s="85" t="n">
        <v>153933</v>
      </c>
      <c r="G61" s="85" t="n">
        <v>15399064</v>
      </c>
      <c r="H61" s="85" t="n">
        <v>42</v>
      </c>
      <c r="I61" s="85" t="n">
        <v>867089</v>
      </c>
      <c r="J61" s="85" t="n">
        <v>710</v>
      </c>
      <c r="K61" s="85" t="n">
        <v>35803462</v>
      </c>
      <c r="L61" s="86" t="n">
        <v>66778573</v>
      </c>
      <c r="M61" s="85" t="n">
        <v>2251511</v>
      </c>
      <c r="N61" s="85" t="n">
        <v>445829</v>
      </c>
      <c r="O61" s="85" t="n">
        <v>541666</v>
      </c>
      <c r="P61" s="86" t="n">
        <v>78077760</v>
      </c>
      <c r="Q61" s="85" t="n">
        <v>4453</v>
      </c>
      <c r="R61" s="85" t="n">
        <v>0</v>
      </c>
      <c r="S61" s="85" t="n">
        <v>4844949</v>
      </c>
      <c r="T61" s="86" t="n">
        <v>82927162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7</v>
      </c>
      <c r="B62" s="85" t="n">
        <v>8090108</v>
      </c>
      <c r="C62" s="85" t="n">
        <v>13809254</v>
      </c>
      <c r="D62" s="85" t="n">
        <v>583674</v>
      </c>
      <c r="E62" s="85" t="n">
        <v>380677</v>
      </c>
      <c r="F62" s="85" t="n">
        <v>153668</v>
      </c>
      <c r="G62" s="85" t="n">
        <v>14349567</v>
      </c>
      <c r="H62" s="85" t="n">
        <v>42</v>
      </c>
      <c r="I62" s="85" t="n">
        <v>768037</v>
      </c>
      <c r="J62" s="85" t="n">
        <v>724</v>
      </c>
      <c r="K62" s="85" t="n">
        <v>37696447</v>
      </c>
      <c r="L62" s="86" t="n">
        <v>67742090</v>
      </c>
      <c r="M62" s="85" t="n">
        <v>2480098</v>
      </c>
      <c r="N62" s="85" t="n">
        <v>356020</v>
      </c>
      <c r="O62" s="85" t="n">
        <v>546576</v>
      </c>
      <c r="P62" s="86" t="n">
        <v>79214892</v>
      </c>
      <c r="Q62" s="85" t="n">
        <v>4439</v>
      </c>
      <c r="R62" s="85" t="n">
        <v>0</v>
      </c>
      <c r="S62" s="85" t="n">
        <v>4798012</v>
      </c>
      <c r="T62" s="86" t="n">
        <v>84017343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8</v>
      </c>
      <c r="B63" s="85" t="n">
        <v>9045106</v>
      </c>
      <c r="C63" s="85" t="n">
        <v>13948578</v>
      </c>
      <c r="D63" s="85" t="n">
        <v>590106</v>
      </c>
      <c r="E63" s="85" t="n">
        <v>380677</v>
      </c>
      <c r="F63" s="85" t="n">
        <v>148431</v>
      </c>
      <c r="G63" s="85" t="n">
        <v>15018618</v>
      </c>
      <c r="H63" s="85" t="n">
        <v>42</v>
      </c>
      <c r="I63" s="85" t="n">
        <v>621935</v>
      </c>
      <c r="J63" s="85" t="n">
        <v>611</v>
      </c>
      <c r="K63" s="85" t="n">
        <v>37660475</v>
      </c>
      <c r="L63" s="86" t="n">
        <v>68369473</v>
      </c>
      <c r="M63" s="85" t="n">
        <v>2148628</v>
      </c>
      <c r="N63" s="85" t="n">
        <v>373955</v>
      </c>
      <c r="O63" s="85" t="n">
        <v>539322</v>
      </c>
      <c r="P63" s="86" t="n">
        <v>80476484</v>
      </c>
      <c r="Q63" s="85" t="n">
        <v>4448</v>
      </c>
      <c r="R63" s="85" t="n">
        <v>0</v>
      </c>
      <c r="S63" s="85" t="n">
        <v>4763050</v>
      </c>
      <c r="T63" s="86" t="n">
        <v>8524398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9</v>
      </c>
      <c r="B64" s="85" t="n">
        <v>8990255</v>
      </c>
      <c r="C64" s="85" t="n">
        <v>14212829</v>
      </c>
      <c r="D64" s="85" t="n">
        <v>597409</v>
      </c>
      <c r="E64" s="85" t="n">
        <v>380677</v>
      </c>
      <c r="F64" s="85" t="n">
        <v>148174</v>
      </c>
      <c r="G64" s="85" t="n">
        <v>23230527</v>
      </c>
      <c r="H64" s="85" t="n">
        <v>42</v>
      </c>
      <c r="I64" s="85" t="n">
        <v>691385</v>
      </c>
      <c r="J64" s="85" t="n">
        <v>534</v>
      </c>
      <c r="K64" s="85" t="n">
        <v>35477544</v>
      </c>
      <c r="L64" s="86" t="n">
        <v>74739121</v>
      </c>
      <c r="M64" s="85" t="n">
        <v>2147559</v>
      </c>
      <c r="N64" s="85" t="n">
        <v>363488</v>
      </c>
      <c r="O64" s="85" t="n">
        <v>307581</v>
      </c>
      <c r="P64" s="86" t="n">
        <v>86548004</v>
      </c>
      <c r="Q64" s="85" t="n">
        <v>4674</v>
      </c>
      <c r="R64" s="85" t="n">
        <v>0</v>
      </c>
      <c r="S64" s="85" t="n">
        <v>6537936</v>
      </c>
      <c r="T64" s="86" t="n">
        <v>9309061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0</v>
      </c>
      <c r="B65" s="85" t="n">
        <v>8920792</v>
      </c>
      <c r="C65" s="85" t="n">
        <v>14568823</v>
      </c>
      <c r="D65" s="85" t="n">
        <v>606579</v>
      </c>
      <c r="E65" s="85" t="n">
        <v>377961</v>
      </c>
      <c r="F65" s="85" t="n">
        <v>147792</v>
      </c>
      <c r="G65" s="85" t="n">
        <v>24248190</v>
      </c>
      <c r="H65" s="85" t="n">
        <v>31</v>
      </c>
      <c r="I65" s="85" t="n">
        <v>1351850</v>
      </c>
      <c r="J65" s="85" t="n">
        <v>534</v>
      </c>
      <c r="K65" s="85" t="n">
        <v>35049703</v>
      </c>
      <c r="L65" s="86" t="n">
        <v>76351463</v>
      </c>
      <c r="M65" s="85" t="n">
        <v>2134391</v>
      </c>
      <c r="N65" s="85" t="n">
        <v>339070</v>
      </c>
      <c r="O65" s="85" t="n">
        <v>296783</v>
      </c>
      <c r="P65" s="86" t="n">
        <v>88042499</v>
      </c>
      <c r="Q65" s="85" t="n">
        <v>4725</v>
      </c>
      <c r="R65" s="85" t="n">
        <v>0</v>
      </c>
      <c r="S65" s="85" t="n">
        <v>6221454</v>
      </c>
      <c r="T65" s="86" t="n">
        <v>94268678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1</v>
      </c>
      <c r="B66" s="85" t="n">
        <v>8444490</v>
      </c>
      <c r="C66" s="85" t="n">
        <v>14802875</v>
      </c>
      <c r="D66" s="85" t="n">
        <v>618711</v>
      </c>
      <c r="E66" s="85" t="n">
        <v>90</v>
      </c>
      <c r="F66" s="85" t="n">
        <v>146473</v>
      </c>
      <c r="G66" s="85" t="n">
        <v>27408187</v>
      </c>
      <c r="H66" s="85" t="n">
        <v>31</v>
      </c>
      <c r="I66" s="85" t="n">
        <v>595527</v>
      </c>
      <c r="J66" s="85" t="n">
        <v>534</v>
      </c>
      <c r="K66" s="85" t="n">
        <v>37057101</v>
      </c>
      <c r="L66" s="86" t="n">
        <v>80629529</v>
      </c>
      <c r="M66" s="85" t="n">
        <v>2202090</v>
      </c>
      <c r="N66" s="85" t="n">
        <v>348105</v>
      </c>
      <c r="O66" s="85" t="n">
        <v>271124</v>
      </c>
      <c r="P66" s="86" t="n">
        <v>91895338</v>
      </c>
      <c r="Q66" s="85" t="n">
        <v>4886</v>
      </c>
      <c r="R66" s="85" t="n">
        <v>0</v>
      </c>
      <c r="S66" s="85" t="n">
        <v>6053959</v>
      </c>
      <c r="T66" s="86" t="n">
        <v>97954183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2</v>
      </c>
      <c r="B67" s="85" t="n">
        <v>8872921</v>
      </c>
      <c r="C67" s="85" t="n">
        <v>15154664</v>
      </c>
      <c r="D67" s="85" t="n">
        <v>627395</v>
      </c>
      <c r="E67" s="85" t="n">
        <v>89</v>
      </c>
      <c r="F67" s="85" t="n">
        <v>149805</v>
      </c>
      <c r="G67" s="85" t="n">
        <v>25254238</v>
      </c>
      <c r="H67" s="85" t="n">
        <v>30</v>
      </c>
      <c r="I67" s="85" t="n">
        <v>548388</v>
      </c>
      <c r="J67" s="85" t="n">
        <v>534</v>
      </c>
      <c r="K67" s="85" t="n">
        <v>33982089</v>
      </c>
      <c r="L67" s="86" t="n">
        <v>75717232</v>
      </c>
      <c r="M67" s="85" t="n">
        <v>2204378</v>
      </c>
      <c r="N67" s="85" t="n">
        <v>331250</v>
      </c>
      <c r="O67" s="85" t="n">
        <v>264807</v>
      </c>
      <c r="P67" s="86" t="n">
        <v>87390588</v>
      </c>
      <c r="Q67" s="85" t="n">
        <v>5072</v>
      </c>
      <c r="R67" s="85" t="n">
        <v>0</v>
      </c>
      <c r="S67" s="85" t="n">
        <v>5995897</v>
      </c>
      <c r="T67" s="86" t="n">
        <v>93391557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3</v>
      </c>
      <c r="B68" s="85" t="n">
        <v>9627903</v>
      </c>
      <c r="C68" s="85" t="n">
        <v>15487061</v>
      </c>
      <c r="D68" s="85" t="n">
        <v>634060</v>
      </c>
      <c r="E68" s="85" t="n">
        <v>89</v>
      </c>
      <c r="F68" s="85" t="n">
        <v>149350</v>
      </c>
      <c r="G68" s="85" t="n">
        <v>23200862</v>
      </c>
      <c r="H68" s="85" t="n">
        <v>30</v>
      </c>
      <c r="I68" s="85" t="n">
        <v>598038</v>
      </c>
      <c r="J68" s="85" t="n">
        <v>536</v>
      </c>
      <c r="K68" s="85" t="n">
        <v>32641904</v>
      </c>
      <c r="L68" s="86" t="n">
        <v>72711930</v>
      </c>
      <c r="M68" s="85" t="n">
        <v>2227963</v>
      </c>
      <c r="N68" s="85" t="n">
        <v>331276</v>
      </c>
      <c r="O68" s="85" t="n">
        <v>260174</v>
      </c>
      <c r="P68" s="86" t="n">
        <v>85159246</v>
      </c>
      <c r="Q68" s="85" t="n">
        <v>5114</v>
      </c>
      <c r="R68" s="85" t="n">
        <v>0</v>
      </c>
      <c r="S68" s="85" t="n">
        <v>5918883</v>
      </c>
      <c r="T68" s="86" t="n">
        <v>9108324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4</v>
      </c>
      <c r="B69" s="85" t="n">
        <v>5886504</v>
      </c>
      <c r="C69" s="85" t="n">
        <v>15955220</v>
      </c>
      <c r="D69" s="85" t="n">
        <v>648859</v>
      </c>
      <c r="E69" s="85" t="n">
        <v>89</v>
      </c>
      <c r="F69" s="85" t="n">
        <v>149689</v>
      </c>
      <c r="G69" s="85" t="n">
        <v>21703073</v>
      </c>
      <c r="H69" s="85" t="n">
        <v>30</v>
      </c>
      <c r="I69" s="85" t="n">
        <v>772590</v>
      </c>
      <c r="J69" s="85" t="n">
        <v>495</v>
      </c>
      <c r="K69" s="85" t="n">
        <v>31101064</v>
      </c>
      <c r="L69" s="86" t="n">
        <v>70331109</v>
      </c>
      <c r="M69" s="85" t="n">
        <v>1974112</v>
      </c>
      <c r="N69" s="85" t="n">
        <v>341885</v>
      </c>
      <c r="O69" s="85" t="n">
        <v>243493</v>
      </c>
      <c r="P69" s="86" t="n">
        <v>78777103</v>
      </c>
      <c r="Q69" s="85" t="n">
        <v>5015</v>
      </c>
      <c r="R69" s="85" t="n">
        <v>0</v>
      </c>
      <c r="S69" s="85" t="n">
        <v>4619073</v>
      </c>
      <c r="T69" s="86" t="n">
        <v>8340119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5</v>
      </c>
      <c r="B70" s="85" t="n">
        <v>3151365</v>
      </c>
      <c r="C70" s="85" t="n">
        <v>16445998</v>
      </c>
      <c r="D70" s="85" t="n">
        <v>664170</v>
      </c>
      <c r="E70" s="85" t="n">
        <v>128</v>
      </c>
      <c r="F70" s="85" t="n">
        <v>149363</v>
      </c>
      <c r="G70" s="85" t="n">
        <v>9312205</v>
      </c>
      <c r="H70" s="85" t="n">
        <v>30</v>
      </c>
      <c r="I70" s="85" t="n">
        <v>724466</v>
      </c>
      <c r="J70" s="85" t="n">
        <v>500</v>
      </c>
      <c r="K70" s="85" t="n">
        <v>28843575</v>
      </c>
      <c r="L70" s="86" t="n">
        <v>56140435</v>
      </c>
      <c r="M70" s="85" t="n">
        <v>1937018</v>
      </c>
      <c r="N70" s="85" t="n">
        <v>392390</v>
      </c>
      <c r="O70" s="85" t="n">
        <v>252379</v>
      </c>
      <c r="P70" s="86" t="n">
        <v>61873587</v>
      </c>
      <c r="Q70" s="85" t="n">
        <v>4938</v>
      </c>
      <c r="R70" s="85" t="n">
        <v>0</v>
      </c>
      <c r="S70" s="85" t="n">
        <v>5520493</v>
      </c>
      <c r="T70" s="86" t="n">
        <v>67399018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9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4</v>
      </c>
      <c r="B73" s="85" t="n">
        <v>3854220</v>
      </c>
      <c r="C73" s="85" t="n">
        <v>16998088</v>
      </c>
      <c r="D73" s="85" t="n">
        <v>665324</v>
      </c>
      <c r="E73" s="85" t="n">
        <v>128</v>
      </c>
      <c r="F73" s="85" t="n">
        <v>149207</v>
      </c>
      <c r="G73" s="85" t="n">
        <v>7361745</v>
      </c>
      <c r="H73" s="85" t="n">
        <v>30</v>
      </c>
      <c r="I73" s="85" t="n">
        <v>635187</v>
      </c>
      <c r="J73" s="85" t="n">
        <v>467</v>
      </c>
      <c r="K73" s="85" t="n">
        <v>27181831</v>
      </c>
      <c r="L73" s="86" t="n">
        <v>52992007</v>
      </c>
      <c r="M73" s="85" t="n">
        <v>1803815</v>
      </c>
      <c r="N73" s="85" t="n">
        <v>379654</v>
      </c>
      <c r="O73" s="85" t="n">
        <v>246058</v>
      </c>
      <c r="P73" s="86" t="n">
        <v>59275754</v>
      </c>
      <c r="Q73" s="85" t="n">
        <v>6182</v>
      </c>
      <c r="R73" s="85" t="n">
        <v>0</v>
      </c>
      <c r="S73" s="85" t="n">
        <v>5889444</v>
      </c>
      <c r="T73" s="86" t="n">
        <v>65171380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200</v>
      </c>
      <c r="B74" s="85" t="n">
        <v>4821461</v>
      </c>
      <c r="C74" s="85" t="n">
        <v>17195414</v>
      </c>
      <c r="D74" s="85" t="n">
        <v>677084</v>
      </c>
      <c r="E74" s="85" t="n">
        <v>128</v>
      </c>
      <c r="F74" s="85" t="n">
        <v>149276</v>
      </c>
      <c r="G74" s="85" t="n">
        <v>7044580</v>
      </c>
      <c r="H74" s="85" t="n">
        <v>30</v>
      </c>
      <c r="I74" s="85" t="n">
        <v>685821</v>
      </c>
      <c r="J74" s="85" t="n">
        <v>467</v>
      </c>
      <c r="K74" s="85" t="n">
        <v>25728047</v>
      </c>
      <c r="L74" s="86" t="n">
        <v>51480847</v>
      </c>
      <c r="M74" s="85" t="n">
        <v>1834790</v>
      </c>
      <c r="N74" s="85" t="n">
        <v>376063</v>
      </c>
      <c r="O74" s="85" t="n">
        <v>247068</v>
      </c>
      <c r="P74" s="86" t="n">
        <v>58760229</v>
      </c>
      <c r="Q74" s="85" t="n">
        <v>6187</v>
      </c>
      <c r="R74" s="85" t="n">
        <v>0</v>
      </c>
      <c r="S74" s="85" t="n">
        <v>5401540</v>
      </c>
      <c r="T74" s="86" t="n">
        <v>64167956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  <c r="M75" s="120"/>
      <c r="N75" s="120"/>
      <c r="O75" s="120"/>
      <c r="P75" s="121"/>
      <c r="Q75" s="120"/>
      <c r="R75" s="120"/>
      <c r="S75" s="120"/>
      <c r="T75" s="121"/>
    </row>
    <row r="77" customFormat="false" ht="12.75" hidden="false" customHeight="false" outlineLevel="0" collapsed="false">
      <c r="A77" s="108" t="s">
        <v>156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12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2" t="s">
        <v>928</v>
      </c>
      <c r="B1" s="472"/>
      <c r="C1" s="472"/>
      <c r="D1" s="472"/>
      <c r="E1" s="472"/>
      <c r="F1" s="472"/>
      <c r="G1" s="472"/>
    </row>
    <row r="2" customFormat="false" ht="18" hidden="false" customHeight="false" outlineLevel="0" collapsed="false">
      <c r="A2" s="472" t="s">
        <v>274</v>
      </c>
      <c r="B2" s="472"/>
      <c r="C2" s="472"/>
      <c r="D2" s="472"/>
      <c r="E2" s="472"/>
      <c r="F2" s="472"/>
      <c r="G2" s="472"/>
    </row>
    <row r="3" customFormat="false" ht="18" hidden="false" customHeight="false" outlineLevel="0" collapsed="false">
      <c r="A3" s="472" t="s">
        <v>929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3" t="s">
        <v>930</v>
      </c>
      <c r="B4" s="473"/>
      <c r="C4" s="473"/>
      <c r="D4" s="473"/>
      <c r="E4" s="473"/>
      <c r="F4" s="473"/>
      <c r="G4" s="473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475" t="s">
        <v>728</v>
      </c>
      <c r="B7" s="476" t="s">
        <v>328</v>
      </c>
      <c r="C7" s="476"/>
      <c r="D7" s="476"/>
      <c r="F7" s="477" t="s">
        <v>931</v>
      </c>
      <c r="G7" s="477"/>
    </row>
    <row r="8" customFormat="false" ht="12.75" hidden="false" customHeight="false" outlineLevel="0" collapsed="false">
      <c r="A8" s="475"/>
      <c r="B8" s="478"/>
      <c r="C8" s="478"/>
      <c r="D8" s="478"/>
      <c r="E8" s="397"/>
      <c r="F8" s="479" t="s">
        <v>932</v>
      </c>
      <c r="G8" s="479"/>
    </row>
    <row r="9" customFormat="false" ht="15.75" hidden="false" customHeight="false" outlineLevel="0" collapsed="false">
      <c r="A9" s="475"/>
      <c r="B9" s="480" t="s">
        <v>933</v>
      </c>
      <c r="C9" s="480" t="s">
        <v>934</v>
      </c>
      <c r="D9" s="480" t="s">
        <v>935</v>
      </c>
      <c r="E9" s="481"/>
      <c r="F9" s="482" t="s">
        <v>111</v>
      </c>
      <c r="G9" s="482" t="s">
        <v>113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753</v>
      </c>
      <c r="B11" s="483" t="n">
        <v>5898197</v>
      </c>
      <c r="C11" s="483" t="n">
        <v>5850199</v>
      </c>
      <c r="D11" s="483" t="n">
        <v>5811537</v>
      </c>
      <c r="F11" s="484" t="n">
        <v>0.820450723129248</v>
      </c>
      <c r="G11" s="484" t="n">
        <v>1.4911717846759</v>
      </c>
    </row>
    <row r="12" customFormat="false" ht="15.75" hidden="false" customHeight="false" outlineLevel="0" collapsed="false">
      <c r="A12" s="354" t="s">
        <v>754</v>
      </c>
      <c r="B12" s="483" t="n">
        <v>7697354</v>
      </c>
      <c r="C12" s="483" t="n">
        <v>7614487</v>
      </c>
      <c r="D12" s="483" t="n">
        <v>6759689</v>
      </c>
      <c r="F12" s="484" t="n">
        <v>1.0882807994813</v>
      </c>
      <c r="G12" s="484" t="n">
        <v>13.8714221911689</v>
      </c>
    </row>
    <row r="13" customFormat="false" ht="15.75" hidden="false" customHeight="false" outlineLevel="0" collapsed="false">
      <c r="A13" s="354" t="s">
        <v>755</v>
      </c>
      <c r="B13" s="483" t="n">
        <v>4291581</v>
      </c>
      <c r="C13" s="483" t="n">
        <v>4170696</v>
      </c>
      <c r="D13" s="483" t="n">
        <v>3706397</v>
      </c>
      <c r="F13" s="484" t="n">
        <v>2.89843709539127</v>
      </c>
      <c r="G13" s="484" t="n">
        <v>15.7884867703055</v>
      </c>
    </row>
    <row r="14" customFormat="false" ht="15.75" hidden="false" customHeight="false" outlineLevel="0" collapsed="false">
      <c r="A14" s="354" t="s">
        <v>756</v>
      </c>
      <c r="B14" s="483" t="n">
        <v>4713315</v>
      </c>
      <c r="C14" s="483" t="n">
        <v>4633063</v>
      </c>
      <c r="D14" s="483" t="n">
        <v>3882388</v>
      </c>
      <c r="F14" s="484" t="n">
        <v>1.73215861731213</v>
      </c>
      <c r="G14" s="484" t="n">
        <v>21.4024718807085</v>
      </c>
    </row>
    <row r="15" customFormat="false" ht="15.75" hidden="false" customHeight="false" outlineLevel="0" collapsed="false">
      <c r="A15" s="354" t="s">
        <v>757</v>
      </c>
      <c r="B15" s="483" t="n">
        <v>1707985</v>
      </c>
      <c r="C15" s="483" t="n">
        <v>1707852</v>
      </c>
      <c r="D15" s="483" t="n">
        <v>1732822</v>
      </c>
      <c r="F15" s="484" t="n">
        <v>0.00778756004618667</v>
      </c>
      <c r="G15" s="484" t="n">
        <v>-1.43332667752372</v>
      </c>
    </row>
    <row r="16" customFormat="false" ht="15.75" hidden="false" customHeight="false" outlineLevel="0" collapsed="false">
      <c r="A16" s="354" t="s">
        <v>758</v>
      </c>
      <c r="B16" s="483" t="n">
        <v>407162</v>
      </c>
      <c r="C16" s="483" t="n">
        <v>421953</v>
      </c>
      <c r="D16" s="483" t="n">
        <v>303811</v>
      </c>
      <c r="F16" s="484" t="n">
        <v>-3.50536671145839</v>
      </c>
      <c r="G16" s="484" t="n">
        <v>34.0181889398343</v>
      </c>
    </row>
    <row r="17" customFormat="false" ht="15.75" hidden="false" customHeight="false" outlineLevel="0" collapsed="false">
      <c r="A17" s="354" t="s">
        <v>759</v>
      </c>
      <c r="B17" s="483" t="n">
        <v>663717</v>
      </c>
      <c r="C17" s="483" t="n">
        <v>657744</v>
      </c>
      <c r="D17" s="483" t="n">
        <v>705829</v>
      </c>
      <c r="F17" s="484" t="n">
        <v>0.908104064803328</v>
      </c>
      <c r="G17" s="484" t="n">
        <v>-5.96631762084018</v>
      </c>
    </row>
    <row r="18" customFormat="false" ht="15.75" hidden="false" customHeight="false" outlineLevel="0" collapsed="false">
      <c r="A18" s="354" t="s">
        <v>760</v>
      </c>
      <c r="B18" s="483" t="n">
        <v>330073</v>
      </c>
      <c r="C18" s="483" t="n">
        <v>320656</v>
      </c>
      <c r="D18" s="483" t="n">
        <v>470808</v>
      </c>
      <c r="F18" s="484" t="n">
        <v>2.9367920762437</v>
      </c>
      <c r="G18" s="484" t="n">
        <v>-29.8922278296036</v>
      </c>
    </row>
    <row r="19" customFormat="false" ht="15.75" hidden="false" customHeight="false" outlineLevel="0" collapsed="false">
      <c r="A19" s="354" t="s">
        <v>761</v>
      </c>
      <c r="B19" s="483" t="n">
        <v>248681</v>
      </c>
      <c r="C19" s="483" t="n">
        <v>247827</v>
      </c>
      <c r="D19" s="483" t="n">
        <v>164467</v>
      </c>
      <c r="F19" s="484" t="n">
        <v>0.344595221666727</v>
      </c>
      <c r="G19" s="484" t="n">
        <v>51.204192938401</v>
      </c>
    </row>
    <row r="20" customFormat="false" ht="15.75" hidden="false" customHeight="false" outlineLevel="0" collapsed="false">
      <c r="A20" s="354" t="s">
        <v>762</v>
      </c>
      <c r="B20" s="483" t="n">
        <v>894267</v>
      </c>
      <c r="C20" s="483" t="n">
        <v>893455</v>
      </c>
      <c r="D20" s="483" t="n">
        <v>737012</v>
      </c>
      <c r="F20" s="484" t="n">
        <v>0.0908831446463448</v>
      </c>
      <c r="G20" s="484" t="n">
        <v>21.3368303365481</v>
      </c>
    </row>
    <row r="21" customFormat="false" ht="15.75" hidden="false" customHeight="false" outlineLevel="0" collapsed="false">
      <c r="A21" s="354" t="s">
        <v>763</v>
      </c>
      <c r="B21" s="483" t="n">
        <v>249171</v>
      </c>
      <c r="C21" s="483" t="n">
        <v>252427</v>
      </c>
      <c r="D21" s="483" t="n">
        <v>2482188</v>
      </c>
      <c r="F21" s="484" t="n">
        <v>-1.28987786567998</v>
      </c>
      <c r="G21" s="484" t="n">
        <v>-89.9616386832907</v>
      </c>
    </row>
    <row r="22" customFormat="false" ht="15.75" hidden="false" customHeight="false" outlineLevel="0" collapsed="false">
      <c r="A22" s="354" t="s">
        <v>764</v>
      </c>
      <c r="B22" s="483" t="n">
        <v>1044579</v>
      </c>
      <c r="C22" s="483" t="n">
        <v>1008422</v>
      </c>
      <c r="D22" s="483" t="n">
        <v>841133</v>
      </c>
      <c r="F22" s="484" t="n">
        <v>3.5855028946215</v>
      </c>
      <c r="G22" s="484" t="n">
        <v>24.1871380625894</v>
      </c>
    </row>
    <row r="23" customFormat="false" ht="15.75" hidden="false" customHeight="false" outlineLevel="0" collapsed="false">
      <c r="A23" s="354" t="s">
        <v>765</v>
      </c>
      <c r="B23" s="483" t="n">
        <v>990265</v>
      </c>
      <c r="C23" s="483" t="n">
        <v>970791</v>
      </c>
      <c r="D23" s="483" t="n">
        <v>1089875</v>
      </c>
      <c r="F23" s="484" t="n">
        <v>2.00599305102746</v>
      </c>
      <c r="G23" s="484" t="n">
        <v>-9.13958022709026</v>
      </c>
    </row>
    <row r="24" customFormat="false" ht="15.75" hidden="false" customHeight="false" outlineLevel="0" collapsed="false">
      <c r="A24" s="354" t="s">
        <v>766</v>
      </c>
      <c r="B24" s="483" t="n">
        <v>253268</v>
      </c>
      <c r="C24" s="483" t="n">
        <v>258846</v>
      </c>
      <c r="D24" s="483" t="n">
        <v>343378</v>
      </c>
      <c r="F24" s="484" t="n">
        <v>-2.15494927485841</v>
      </c>
      <c r="G24" s="484" t="n">
        <v>-26.2422170319589</v>
      </c>
    </row>
    <row r="25" customFormat="false" ht="15.75" hidden="false" customHeight="false" outlineLevel="0" collapsed="false">
      <c r="A25" s="354" t="s">
        <v>767</v>
      </c>
      <c r="B25" s="483" t="n">
        <v>238177</v>
      </c>
      <c r="C25" s="483" t="n">
        <v>236574</v>
      </c>
      <c r="D25" s="483" t="n">
        <v>235202</v>
      </c>
      <c r="F25" s="484" t="n">
        <v>0.677589253256909</v>
      </c>
      <c r="G25" s="484" t="n">
        <v>1.264870196682</v>
      </c>
    </row>
    <row r="26" customFormat="false" ht="15.75" hidden="false" customHeight="false" outlineLevel="0" collapsed="false">
      <c r="A26" s="354" t="s">
        <v>768</v>
      </c>
      <c r="B26" s="483" t="n">
        <v>203861</v>
      </c>
      <c r="C26" s="483" t="n">
        <v>206382</v>
      </c>
      <c r="D26" s="483" t="n">
        <v>187222</v>
      </c>
      <c r="F26" s="484" t="n">
        <v>-1.22152125669874</v>
      </c>
      <c r="G26" s="484" t="n">
        <v>8.8873102520003</v>
      </c>
    </row>
    <row r="27" customFormat="false" ht="15.75" hidden="false" customHeight="false" outlineLevel="0" collapsed="false">
      <c r="A27" s="354" t="s">
        <v>769</v>
      </c>
      <c r="B27" s="483" t="n">
        <v>23917</v>
      </c>
      <c r="C27" s="483" t="n">
        <v>7043</v>
      </c>
      <c r="D27" s="483" t="n">
        <v>451709</v>
      </c>
      <c r="F27" s="484" t="n">
        <v>239.585403947182</v>
      </c>
      <c r="G27" s="484" t="n">
        <v>-94.7052195107912</v>
      </c>
    </row>
    <row r="28" customFormat="false" ht="15.75" hidden="false" customHeight="false" outlineLevel="0" collapsed="false">
      <c r="A28" s="354" t="s">
        <v>770</v>
      </c>
      <c r="B28" s="483" t="n">
        <v>26232</v>
      </c>
      <c r="C28" s="483" t="n">
        <v>26293</v>
      </c>
      <c r="D28" s="483" t="n">
        <v>26851</v>
      </c>
      <c r="F28" s="484" t="n">
        <v>-0.232000912790477</v>
      </c>
      <c r="G28" s="484" t="n">
        <v>-2.30531451342594</v>
      </c>
    </row>
    <row r="29" customFormat="false" ht="15.75" hidden="false" customHeight="false" outlineLevel="0" collapsed="false">
      <c r="A29" s="354" t="s">
        <v>771</v>
      </c>
      <c r="B29" s="483" t="n">
        <v>236164</v>
      </c>
      <c r="C29" s="483" t="n">
        <v>228866</v>
      </c>
      <c r="D29" s="483" t="n">
        <v>293773</v>
      </c>
      <c r="F29" s="484" t="n">
        <v>3.1887654784896</v>
      </c>
      <c r="G29" s="484" t="n">
        <v>-19.6100390437515</v>
      </c>
    </row>
    <row r="30" customFormat="false" ht="15.75" hidden="false" customHeight="false" outlineLevel="0" collapsed="false">
      <c r="A30" s="354" t="s">
        <v>772</v>
      </c>
      <c r="B30" s="483" t="n">
        <v>0</v>
      </c>
      <c r="C30" s="483" t="n">
        <v>0</v>
      </c>
      <c r="D30" s="483" t="n">
        <v>0</v>
      </c>
      <c r="F30" s="484" t="n">
        <v>0</v>
      </c>
      <c r="G30" s="484" t="n">
        <v>0</v>
      </c>
    </row>
    <row r="31" customFormat="false" ht="15.75" hidden="false" customHeight="false" outlineLevel="0" collapsed="false">
      <c r="A31" s="354" t="s">
        <v>773</v>
      </c>
      <c r="B31" s="483" t="n">
        <v>65708</v>
      </c>
      <c r="C31" s="483" t="n">
        <v>65801</v>
      </c>
      <c r="D31" s="483" t="n">
        <v>122730</v>
      </c>
      <c r="F31" s="484" t="n">
        <v>-0.141335238066291</v>
      </c>
      <c r="G31" s="484" t="n">
        <v>-46.4613378961949</v>
      </c>
    </row>
    <row r="32" customFormat="false" ht="15.75" hidden="false" customHeight="false" outlineLevel="0" collapsed="false">
      <c r="A32" s="354" t="s">
        <v>774</v>
      </c>
      <c r="B32" s="483" t="n">
        <v>339949</v>
      </c>
      <c r="C32" s="483" t="n">
        <v>336551</v>
      </c>
      <c r="D32" s="483" t="n">
        <v>631627</v>
      </c>
      <c r="F32" s="484" t="n">
        <v>1.00965381175513</v>
      </c>
      <c r="G32" s="484" t="n">
        <v>-46.1788365601851</v>
      </c>
    </row>
    <row r="33" customFormat="false" ht="15.75" hidden="false" customHeight="false" outlineLevel="0" collapsed="false">
      <c r="A33" s="354" t="s">
        <v>775</v>
      </c>
      <c r="B33" s="483" t="n">
        <v>313644</v>
      </c>
      <c r="C33" s="483" t="n">
        <v>307035</v>
      </c>
      <c r="D33" s="483" t="n">
        <v>208755</v>
      </c>
      <c r="F33" s="484" t="n">
        <v>2.15252332795935</v>
      </c>
      <c r="G33" s="484" t="n">
        <v>50.2450240712797</v>
      </c>
    </row>
    <row r="34" customFormat="false" ht="15.75" hidden="false" customHeight="false" outlineLevel="0" collapsed="false">
      <c r="A34" s="354" t="s">
        <v>776</v>
      </c>
      <c r="B34" s="483" t="n">
        <v>253126</v>
      </c>
      <c r="C34" s="483" t="n">
        <v>254368</v>
      </c>
      <c r="D34" s="483" t="n">
        <v>313355</v>
      </c>
      <c r="F34" s="484" t="n">
        <v>-0.488268964649641</v>
      </c>
      <c r="G34" s="484" t="n">
        <v>-19.2206921861786</v>
      </c>
    </row>
    <row r="35" customFormat="false" ht="15.75" hidden="false" customHeight="false" outlineLevel="0" collapsed="false">
      <c r="A35" s="354" t="s">
        <v>777</v>
      </c>
      <c r="B35" s="483" t="n">
        <v>17626</v>
      </c>
      <c r="C35" s="483" t="n">
        <v>15304</v>
      </c>
      <c r="D35" s="483" t="n">
        <v>3950</v>
      </c>
      <c r="F35" s="484" t="n">
        <v>15.1725039205436</v>
      </c>
      <c r="G35" s="484" t="n">
        <v>346.227848101266</v>
      </c>
    </row>
    <row r="36" customFormat="false" ht="15.75" hidden="false" customHeight="false" outlineLevel="0" collapsed="false">
      <c r="A36" s="354" t="s">
        <v>778</v>
      </c>
      <c r="B36" s="483" t="n">
        <v>0</v>
      </c>
      <c r="C36" s="483" t="n">
        <v>0</v>
      </c>
      <c r="D36" s="483" t="n">
        <v>0</v>
      </c>
      <c r="F36" s="484" t="n">
        <v>0</v>
      </c>
      <c r="G36" s="484" t="n">
        <v>0</v>
      </c>
    </row>
    <row r="37" customFormat="false" ht="15.75" hidden="false" customHeight="false" outlineLevel="0" collapsed="false">
      <c r="A37" s="354" t="s">
        <v>779</v>
      </c>
      <c r="B37" s="483" t="n">
        <v>0</v>
      </c>
      <c r="C37" s="483" t="n">
        <v>0</v>
      </c>
      <c r="D37" s="483" t="n">
        <v>0</v>
      </c>
      <c r="F37" s="484" t="n">
        <v>0</v>
      </c>
      <c r="G37" s="484" t="n">
        <v>0</v>
      </c>
    </row>
    <row r="38" customFormat="false" ht="15.75" hidden="false" customHeight="false" outlineLevel="0" collapsed="false">
      <c r="A38" s="354" t="s">
        <v>780</v>
      </c>
      <c r="B38" s="483" t="n">
        <v>368</v>
      </c>
      <c r="C38" s="483" t="n">
        <v>368</v>
      </c>
      <c r="D38" s="483" t="n">
        <v>361</v>
      </c>
      <c r="F38" s="484" t="n">
        <v>0</v>
      </c>
      <c r="G38" s="484" t="n">
        <v>1.93905817174515</v>
      </c>
    </row>
    <row r="39" customFormat="false" ht="15.75" hidden="false" customHeight="false" outlineLevel="0" collapsed="false">
      <c r="A39" s="354" t="s">
        <v>781</v>
      </c>
      <c r="B39" s="483" t="n">
        <v>0</v>
      </c>
      <c r="C39" s="483" t="n">
        <v>0</v>
      </c>
      <c r="D39" s="483" t="n">
        <v>0</v>
      </c>
      <c r="F39" s="484" t="n">
        <v>0</v>
      </c>
      <c r="G39" s="484" t="n">
        <v>0</v>
      </c>
    </row>
    <row r="40" customFormat="false" ht="15.75" hidden="false" customHeight="false" outlineLevel="0" collapsed="false">
      <c r="A40" s="354" t="s">
        <v>782</v>
      </c>
      <c r="B40" s="483" t="n">
        <v>37250</v>
      </c>
      <c r="C40" s="483" t="n">
        <v>28958</v>
      </c>
      <c r="D40" s="483" t="n">
        <v>49</v>
      </c>
      <c r="F40" s="484" t="n">
        <v>28.6345742109262</v>
      </c>
      <c r="G40" s="484" t="n">
        <v>75920.4081632653</v>
      </c>
    </row>
    <row r="41" customFormat="false" ht="15.75" hidden="false" customHeight="false" outlineLevel="0" collapsed="false">
      <c r="A41" s="354" t="s">
        <v>783</v>
      </c>
      <c r="B41" s="483" t="n">
        <v>8175</v>
      </c>
      <c r="C41" s="483" t="n">
        <v>145705</v>
      </c>
      <c r="D41" s="483" t="n">
        <v>8668</v>
      </c>
      <c r="F41" s="484" t="n">
        <v>-94.3893483408256</v>
      </c>
      <c r="G41" s="484" t="n">
        <v>-5.68758652514998</v>
      </c>
    </row>
    <row r="42" customFormat="false" ht="15.75" hidden="false" customHeight="false" outlineLevel="0" collapsed="false">
      <c r="A42" s="354" t="s">
        <v>784</v>
      </c>
      <c r="B42" s="483" t="n">
        <v>0</v>
      </c>
      <c r="C42" s="483" t="n">
        <v>0</v>
      </c>
      <c r="D42" s="483" t="n">
        <v>0</v>
      </c>
      <c r="F42" s="484" t="n">
        <v>0</v>
      </c>
      <c r="G42" s="484" t="n">
        <v>0</v>
      </c>
    </row>
    <row r="43" customFormat="false" ht="15.75" hidden="false" customHeight="false" outlineLevel="0" collapsed="false">
      <c r="A43" s="354" t="s">
        <v>785</v>
      </c>
      <c r="B43" s="483" t="n">
        <v>543</v>
      </c>
      <c r="C43" s="483" t="n">
        <v>543</v>
      </c>
      <c r="D43" s="483" t="n">
        <v>0</v>
      </c>
      <c r="F43" s="484" t="n">
        <v>0</v>
      </c>
      <c r="G43" s="484" t="n">
        <v>100</v>
      </c>
    </row>
    <row r="44" customFormat="false" ht="15.75" hidden="false" customHeight="false" outlineLevel="0" collapsed="false">
      <c r="A44" s="354" t="s">
        <v>786</v>
      </c>
      <c r="B44" s="483" t="n">
        <v>26042</v>
      </c>
      <c r="C44" s="483" t="n">
        <v>26042</v>
      </c>
      <c r="D44" s="483" t="n">
        <v>25020</v>
      </c>
      <c r="F44" s="484" t="n">
        <v>0</v>
      </c>
      <c r="G44" s="484" t="n">
        <v>4.08473221422862</v>
      </c>
    </row>
    <row r="45" customFormat="false" ht="15.75" hidden="false" customHeight="false" outlineLevel="0" collapsed="false">
      <c r="A45" s="354" t="s">
        <v>787</v>
      </c>
      <c r="B45" s="483" t="n">
        <v>0</v>
      </c>
      <c r="C45" s="483" t="n">
        <v>0</v>
      </c>
      <c r="D45" s="483" t="n">
        <v>0</v>
      </c>
      <c r="F45" s="484" t="n">
        <v>0</v>
      </c>
      <c r="G45" s="484" t="n">
        <v>0</v>
      </c>
    </row>
    <row r="46" customFormat="false" ht="15.75" hidden="false" customHeight="false" outlineLevel="0" collapsed="false">
      <c r="A46" s="354" t="s">
        <v>788</v>
      </c>
      <c r="B46" s="483" t="n">
        <v>11654</v>
      </c>
      <c r="C46" s="483" t="n">
        <v>11521</v>
      </c>
      <c r="D46" s="483" t="n">
        <v>110</v>
      </c>
      <c r="F46" s="484" t="n">
        <v>1.15441367936811</v>
      </c>
      <c r="G46" s="484" t="n">
        <v>10494.5454545455</v>
      </c>
    </row>
    <row r="47" s="206" customFormat="true" ht="15.75" hidden="false" customHeight="false" outlineLevel="0" collapsed="false">
      <c r="A47" s="483"/>
      <c r="B47" s="483"/>
      <c r="C47" s="483"/>
      <c r="D47" s="483"/>
      <c r="E47" s="2"/>
      <c r="F47" s="484"/>
      <c r="G47" s="484"/>
    </row>
    <row r="48" customFormat="false" ht="15.75" hidden="false" customHeight="false" outlineLevel="0" collapsed="false">
      <c r="A48" s="485" t="s">
        <v>789</v>
      </c>
      <c r="B48" s="485" t="n">
        <v>31192051</v>
      </c>
      <c r="C48" s="485" t="n">
        <v>30905772</v>
      </c>
      <c r="D48" s="485" t="n">
        <v>31540716</v>
      </c>
      <c r="E48" s="486"/>
      <c r="F48" s="487" t="n">
        <v>0.92629622712547</v>
      </c>
      <c r="G48" s="487" t="n">
        <v>-1.10544415034839</v>
      </c>
    </row>
    <row r="49" customFormat="false" ht="15.75" hidden="false" customHeight="false" outlineLevel="0" collapsed="false">
      <c r="A49" s="488"/>
      <c r="B49" s="489"/>
      <c r="C49" s="489"/>
      <c r="D49" s="489"/>
      <c r="E49" s="489"/>
      <c r="F49" s="490"/>
      <c r="G49" s="490"/>
    </row>
    <row r="50" customFormat="false" ht="15.75" hidden="false" customHeight="false" outlineLevel="0" collapsed="false">
      <c r="A50" s="491"/>
      <c r="B50" s="492"/>
      <c r="C50" s="492"/>
      <c r="D50" s="492"/>
      <c r="E50" s="492"/>
      <c r="F50" s="493"/>
      <c r="G50" s="493"/>
    </row>
    <row r="51" customFormat="false" ht="15.75" hidden="false" customHeight="false" outlineLevel="0" collapsed="false">
      <c r="A51" s="494" t="s">
        <v>790</v>
      </c>
      <c r="B51" s="483"/>
      <c r="C51" s="483"/>
      <c r="D51" s="483"/>
      <c r="F51" s="484"/>
      <c r="G51" s="484"/>
    </row>
    <row r="52" customFormat="false" ht="15.75" hidden="false" customHeight="false" outlineLevel="0" collapsed="false">
      <c r="A52" s="491"/>
      <c r="B52" s="483"/>
      <c r="C52" s="483"/>
      <c r="D52" s="483"/>
      <c r="F52" s="484"/>
      <c r="G52" s="484"/>
    </row>
    <row r="53" s="206" customFormat="true" ht="15.75" hidden="false" customHeight="false" outlineLevel="0" collapsed="false">
      <c r="A53" s="354" t="s">
        <v>791</v>
      </c>
      <c r="B53" s="483" t="n">
        <v>3534597</v>
      </c>
      <c r="C53" s="483" t="n">
        <v>3561712</v>
      </c>
      <c r="D53" s="483" t="n">
        <v>4111177</v>
      </c>
      <c r="E53" s="2"/>
      <c r="F53" s="484" t="n">
        <v>-0.761291199288432</v>
      </c>
      <c r="G53" s="484" t="n">
        <v>-14.0246941447668</v>
      </c>
    </row>
    <row r="54" s="206" customFormat="true" ht="15.75" hidden="false" customHeight="false" outlineLevel="0" collapsed="false">
      <c r="A54" s="354" t="s">
        <v>792</v>
      </c>
      <c r="B54" s="483" t="n">
        <v>2884003</v>
      </c>
      <c r="C54" s="483" t="n">
        <v>2923409</v>
      </c>
      <c r="D54" s="483" t="n">
        <v>10125486</v>
      </c>
      <c r="E54" s="2"/>
      <c r="F54" s="484" t="n">
        <v>-1.34794686614155</v>
      </c>
      <c r="G54" s="484" t="n">
        <v>-71.5173869185143</v>
      </c>
    </row>
    <row r="55" customFormat="false" ht="15.75" hidden="false" customHeight="false" outlineLevel="0" collapsed="false">
      <c r="A55" s="354" t="s">
        <v>793</v>
      </c>
      <c r="B55" s="483" t="n">
        <v>27477868</v>
      </c>
      <c r="C55" s="483" t="n">
        <v>28596319</v>
      </c>
      <c r="D55" s="483" t="n">
        <v>37853869</v>
      </c>
      <c r="F55" s="484" t="n">
        <v>-3.91117122452019</v>
      </c>
      <c r="G55" s="484" t="n">
        <v>-27.4106749827871</v>
      </c>
    </row>
    <row r="56" customFormat="false" ht="15.75" hidden="false" customHeight="false" outlineLevel="0" collapsed="false">
      <c r="A56" s="354" t="s">
        <v>794</v>
      </c>
      <c r="B56" s="483" t="n">
        <v>239194</v>
      </c>
      <c r="C56" s="483" t="n">
        <v>108896</v>
      </c>
      <c r="D56" s="483" t="n">
        <v>70006</v>
      </c>
      <c r="F56" s="484" t="n">
        <v>119.653614457831</v>
      </c>
      <c r="G56" s="484" t="n">
        <v>241.676427734766</v>
      </c>
    </row>
    <row r="57" customFormat="false" ht="15.75" hidden="false" customHeight="false" outlineLevel="0" collapsed="false">
      <c r="A57" s="491"/>
      <c r="B57" s="483"/>
      <c r="C57" s="483"/>
      <c r="D57" s="483"/>
      <c r="E57" s="483"/>
      <c r="F57" s="484"/>
      <c r="G57" s="484"/>
    </row>
    <row r="58" s="206" customFormat="true" ht="15.75" hidden="false" customHeight="false" outlineLevel="0" collapsed="false">
      <c r="A58" s="358" t="s">
        <v>795</v>
      </c>
      <c r="B58" s="485" t="n">
        <v>34135662</v>
      </c>
      <c r="C58" s="485" t="n">
        <v>35190336</v>
      </c>
      <c r="D58" s="485" t="n">
        <v>52160538</v>
      </c>
      <c r="E58" s="486"/>
      <c r="F58" s="487" t="n">
        <v>-2.99705578258758</v>
      </c>
      <c r="G58" s="487" t="n">
        <v>-34.5565377412327</v>
      </c>
    </row>
    <row r="59" customFormat="false" ht="16.5" hidden="false" customHeight="false" outlineLevel="0" collapsed="false">
      <c r="A59" s="488"/>
      <c r="B59" s="489"/>
      <c r="C59" s="489"/>
      <c r="D59" s="489"/>
      <c r="E59" s="489"/>
      <c r="F59" s="490"/>
      <c r="G59" s="490"/>
    </row>
    <row r="60" customFormat="false" ht="16.5" hidden="false" customHeight="false" outlineLevel="0" collapsed="false">
      <c r="A60" s="366" t="s">
        <v>796</v>
      </c>
      <c r="B60" s="495" t="n">
        <v>65327713</v>
      </c>
      <c r="C60" s="495" t="n">
        <v>66096108</v>
      </c>
      <c r="D60" s="495" t="n">
        <v>83701254</v>
      </c>
      <c r="E60" s="496"/>
      <c r="F60" s="497" t="n">
        <v>-1.16254197599653</v>
      </c>
      <c r="G60" s="497" t="n">
        <v>-21.951333011092</v>
      </c>
    </row>
    <row r="61" customFormat="false" ht="16.5" hidden="false" customHeight="false" outlineLevel="0" collapsed="false">
      <c r="A61" s="369"/>
      <c r="B61" s="483"/>
      <c r="C61" s="483"/>
      <c r="D61" s="483"/>
      <c r="E61" s="483"/>
      <c r="F61" s="498"/>
      <c r="G61" s="498"/>
    </row>
    <row r="62" s="70" customFormat="true" ht="12.75" hidden="false" customHeight="false" outlineLevel="0" collapsed="false">
      <c r="A62" s="152" t="s">
        <v>201</v>
      </c>
      <c r="B62" s="499"/>
      <c r="C62" s="499"/>
      <c r="D62" s="499"/>
      <c r="F62" s="500"/>
      <c r="G62" s="500"/>
    </row>
    <row r="63" s="70" customFormat="true" ht="12.75" hidden="false" customHeight="false" outlineLevel="0" collapsed="false">
      <c r="A63" s="152" t="s">
        <v>23</v>
      </c>
      <c r="B63" s="499"/>
      <c r="C63" s="499"/>
      <c r="D63" s="499"/>
      <c r="F63" s="500"/>
      <c r="G63" s="500"/>
    </row>
    <row r="64" s="70" customFormat="true" ht="12.75" hidden="false" customHeight="false" outlineLevel="0" collapsed="false">
      <c r="A64" s="152" t="s">
        <v>797</v>
      </c>
      <c r="B64" s="499"/>
      <c r="C64" s="499"/>
      <c r="D64" s="499"/>
      <c r="F64" s="500"/>
      <c r="G64" s="500"/>
    </row>
    <row r="65" customFormat="false" ht="15.75" hidden="false" customHeight="false" outlineLevel="0" collapsed="false">
      <c r="B65" s="483"/>
      <c r="C65" s="483"/>
      <c r="D65" s="483"/>
      <c r="F65" s="498"/>
      <c r="G65" s="498"/>
    </row>
    <row r="66" customFormat="false" ht="15.75" hidden="false" customHeight="false" outlineLevel="0" collapsed="false">
      <c r="B66" s="483"/>
      <c r="C66" s="483"/>
      <c r="D66" s="483"/>
      <c r="F66" s="498"/>
      <c r="G66" s="498"/>
    </row>
    <row r="67" customFormat="false" ht="15.75" hidden="false" customHeight="false" outlineLevel="0" collapsed="false">
      <c r="B67" s="483"/>
      <c r="C67" s="483"/>
      <c r="D67" s="483"/>
      <c r="F67" s="498"/>
      <c r="G67" s="498"/>
    </row>
    <row r="68" customFormat="false" ht="15.75" hidden="false" customHeight="false" outlineLevel="0" collapsed="false">
      <c r="B68" s="483"/>
      <c r="C68" s="483"/>
      <c r="D68" s="483"/>
      <c r="F68" s="498"/>
      <c r="G68" s="498"/>
    </row>
    <row r="69" customFormat="false" ht="15.75" hidden="false" customHeight="false" outlineLevel="0" collapsed="false">
      <c r="B69" s="483"/>
      <c r="C69" s="483"/>
      <c r="D69" s="483"/>
      <c r="F69" s="498"/>
      <c r="G69" s="498"/>
    </row>
    <row r="70" customFormat="false" ht="15.75" hidden="false" customHeight="false" outlineLevel="0" collapsed="false">
      <c r="B70" s="483"/>
      <c r="C70" s="483"/>
      <c r="D70" s="483"/>
      <c r="F70" s="498"/>
      <c r="G70" s="498"/>
    </row>
    <row r="71" customFormat="false" ht="15.75" hidden="false" customHeight="false" outlineLevel="0" collapsed="false">
      <c r="B71" s="483"/>
      <c r="C71" s="483"/>
      <c r="D71" s="483"/>
      <c r="F71" s="498"/>
      <c r="G71" s="498"/>
    </row>
    <row r="72" customFormat="false" ht="15.75" hidden="false" customHeight="false" outlineLevel="0" collapsed="false">
      <c r="B72" s="483"/>
      <c r="C72" s="483"/>
      <c r="D72" s="483"/>
      <c r="F72" s="498"/>
      <c r="G72" s="498"/>
    </row>
    <row r="73" customFormat="false" ht="15.75" hidden="false" customHeight="false" outlineLevel="0" collapsed="false">
      <c r="B73" s="483"/>
      <c r="C73" s="483"/>
      <c r="D73" s="483"/>
      <c r="F73" s="498"/>
      <c r="G73" s="498"/>
    </row>
    <row r="74" customFormat="false" ht="15.75" hidden="false" customHeight="false" outlineLevel="0" collapsed="false">
      <c r="B74" s="483"/>
      <c r="C74" s="483"/>
      <c r="D74" s="483"/>
      <c r="F74" s="498"/>
      <c r="G74" s="498"/>
    </row>
    <row r="75" customFormat="false" ht="15.75" hidden="false" customHeight="false" outlineLevel="0" collapsed="false">
      <c r="B75" s="483"/>
      <c r="C75" s="483"/>
      <c r="D75" s="483"/>
      <c r="F75" s="498"/>
      <c r="G75" s="498"/>
    </row>
    <row r="76" customFormat="false" ht="15" hidden="false" customHeight="false" outlineLevel="0" collapsed="false">
      <c r="B76" s="483"/>
      <c r="C76" s="483"/>
      <c r="D76" s="483"/>
      <c r="F76" s="500"/>
      <c r="G76" s="500"/>
    </row>
    <row r="77" customFormat="false" ht="15" hidden="false" customHeight="false" outlineLevel="0" collapsed="false">
      <c r="B77" s="483"/>
      <c r="C77" s="483"/>
      <c r="D77" s="483"/>
      <c r="F77" s="500"/>
      <c r="G77" s="500"/>
    </row>
    <row r="78" customFormat="false" ht="15" hidden="false" customHeight="false" outlineLevel="0" collapsed="false">
      <c r="B78" s="483"/>
      <c r="C78" s="483"/>
      <c r="D78" s="483"/>
      <c r="F78" s="500"/>
      <c r="G78" s="500"/>
    </row>
    <row r="79" customFormat="false" ht="15" hidden="false" customHeight="false" outlineLevel="0" collapsed="false">
      <c r="B79" s="483"/>
      <c r="C79" s="483"/>
      <c r="D79" s="483"/>
      <c r="F79" s="500"/>
      <c r="G79" s="500"/>
    </row>
    <row r="80" customFormat="false" ht="15" hidden="false" customHeight="false" outlineLevel="0" collapsed="false">
      <c r="B80" s="483"/>
      <c r="C80" s="483"/>
      <c r="D80" s="483"/>
      <c r="F80" s="500"/>
      <c r="G80" s="500"/>
    </row>
    <row r="81" customFormat="false" ht="15" hidden="false" customHeight="false" outlineLevel="0" collapsed="false">
      <c r="B81" s="483"/>
      <c r="C81" s="483"/>
      <c r="D81" s="483"/>
      <c r="F81" s="500"/>
      <c r="G81" s="500"/>
    </row>
    <row r="82" customFormat="false" ht="15" hidden="false" customHeight="false" outlineLevel="0" collapsed="false">
      <c r="B82" s="483"/>
      <c r="C82" s="483"/>
      <c r="D82" s="483"/>
      <c r="F82" s="500"/>
      <c r="G82" s="500"/>
    </row>
    <row r="83" customFormat="false" ht="15" hidden="false" customHeight="false" outlineLevel="0" collapsed="false">
      <c r="B83" s="483"/>
      <c r="C83" s="483"/>
      <c r="D83" s="483"/>
      <c r="F83" s="500"/>
      <c r="G83" s="500"/>
    </row>
    <row r="84" customFormat="false" ht="15" hidden="false" customHeight="false" outlineLevel="0" collapsed="false">
      <c r="B84" s="483"/>
      <c r="C84" s="483"/>
      <c r="D84" s="483"/>
      <c r="F84" s="500"/>
      <c r="G84" s="500"/>
    </row>
    <row r="85" customFormat="false" ht="15" hidden="false" customHeight="false" outlineLevel="0" collapsed="false">
      <c r="B85" s="483"/>
      <c r="C85" s="483"/>
      <c r="D85" s="483"/>
      <c r="F85" s="500"/>
      <c r="G85" s="500"/>
    </row>
    <row r="86" customFormat="false" ht="15" hidden="false" customHeight="false" outlineLevel="0" collapsed="false">
      <c r="B86" s="483"/>
      <c r="C86" s="483"/>
      <c r="D86" s="483"/>
      <c r="F86" s="500"/>
      <c r="G86" s="500"/>
    </row>
    <row r="87" customFormat="false" ht="15" hidden="false" customHeight="false" outlineLevel="0" collapsed="false">
      <c r="B87" s="483"/>
      <c r="C87" s="483"/>
      <c r="D87" s="483"/>
      <c r="F87" s="500"/>
      <c r="G87" s="500"/>
    </row>
    <row r="88" customFormat="false" ht="15" hidden="false" customHeight="false" outlineLevel="0" collapsed="false">
      <c r="B88" s="483"/>
      <c r="C88" s="483"/>
      <c r="D88" s="483"/>
      <c r="F88" s="500"/>
      <c r="G88" s="500"/>
    </row>
    <row r="89" customFormat="false" ht="15" hidden="false" customHeight="false" outlineLevel="0" collapsed="false">
      <c r="B89" s="483"/>
      <c r="C89" s="483"/>
      <c r="D89" s="483"/>
      <c r="F89" s="500"/>
      <c r="G89" s="500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  <row r="308" customFormat="false" ht="15" hidden="false" customHeight="false" outlineLevel="0" collapsed="false">
      <c r="B308" s="483"/>
      <c r="C308" s="483"/>
      <c r="D308" s="483"/>
    </row>
    <row r="309" customFormat="false" ht="15" hidden="false" customHeight="false" outlineLevel="0" collapsed="false">
      <c r="B309" s="483"/>
      <c r="C309" s="483"/>
      <c r="D309" s="483"/>
    </row>
    <row r="310" customFormat="false" ht="15" hidden="false" customHeight="false" outlineLevel="0" collapsed="false">
      <c r="B310" s="483"/>
      <c r="C310" s="483"/>
      <c r="D310" s="483"/>
    </row>
    <row r="311" customFormat="false" ht="15" hidden="false" customHeight="false" outlineLevel="0" collapsed="false">
      <c r="B311" s="483"/>
      <c r="C311" s="483"/>
      <c r="D311" s="483"/>
    </row>
    <row r="312" customFormat="false" ht="15" hidden="false" customHeight="false" outlineLevel="0" collapsed="false">
      <c r="B312" s="483"/>
      <c r="C312" s="483"/>
      <c r="D312" s="483"/>
    </row>
    <row r="313" customFormat="false" ht="15" hidden="false" customHeight="false" outlineLevel="0" collapsed="false">
      <c r="B313" s="483"/>
      <c r="C313" s="483"/>
      <c r="D313" s="483"/>
    </row>
    <row r="314" customFormat="false" ht="15" hidden="false" customHeight="false" outlineLevel="0" collapsed="false">
      <c r="B314" s="483"/>
      <c r="C314" s="483"/>
      <c r="D314" s="483"/>
    </row>
    <row r="315" customFormat="false" ht="15" hidden="false" customHeight="false" outlineLevel="0" collapsed="false">
      <c r="B315" s="483"/>
      <c r="C315" s="483"/>
      <c r="D315" s="483"/>
    </row>
    <row r="316" customFormat="false" ht="15" hidden="false" customHeight="false" outlineLevel="0" collapsed="false">
      <c r="B316" s="483"/>
      <c r="C316" s="483"/>
      <c r="D316" s="483"/>
    </row>
    <row r="317" customFormat="false" ht="15" hidden="false" customHeight="false" outlineLevel="0" collapsed="false">
      <c r="B317" s="483"/>
      <c r="C317" s="483"/>
      <c r="D317" s="483"/>
    </row>
    <row r="318" customFormat="false" ht="15" hidden="false" customHeight="false" outlineLevel="0" collapsed="false">
      <c r="B318" s="483"/>
      <c r="C318" s="483"/>
      <c r="D318" s="483"/>
    </row>
    <row r="319" customFormat="false" ht="15" hidden="false" customHeight="false" outlineLevel="0" collapsed="false">
      <c r="B319" s="483"/>
      <c r="C319" s="483"/>
      <c r="D319" s="483"/>
    </row>
    <row r="320" customFormat="false" ht="15" hidden="false" customHeight="false" outlineLevel="0" collapsed="false">
      <c r="B320" s="483"/>
      <c r="C320" s="483"/>
      <c r="D320" s="483"/>
    </row>
    <row r="321" customFormat="false" ht="15" hidden="false" customHeight="false" outlineLevel="0" collapsed="false">
      <c r="B321" s="483"/>
      <c r="C321" s="483"/>
      <c r="D321" s="483"/>
    </row>
    <row r="322" customFormat="false" ht="15" hidden="false" customHeight="false" outlineLevel="0" collapsed="false">
      <c r="B322" s="483"/>
      <c r="C322" s="483"/>
      <c r="D322" s="483"/>
    </row>
    <row r="323" customFormat="false" ht="15" hidden="false" customHeight="false" outlineLevel="0" collapsed="false">
      <c r="B323" s="483"/>
      <c r="C323" s="483"/>
      <c r="D323" s="483"/>
    </row>
    <row r="324" customFormat="false" ht="15" hidden="false" customHeight="false" outlineLevel="0" collapsed="false">
      <c r="B324" s="483"/>
      <c r="C324" s="483"/>
      <c r="D324" s="483"/>
    </row>
    <row r="325" customFormat="false" ht="15" hidden="false" customHeight="false" outlineLevel="0" collapsed="false">
      <c r="B325" s="483"/>
      <c r="C325" s="483"/>
      <c r="D325" s="483"/>
    </row>
    <row r="326" customFormat="false" ht="15" hidden="false" customHeight="false" outlineLevel="0" collapsed="false">
      <c r="B326" s="483"/>
      <c r="C326" s="483"/>
      <c r="D326" s="483"/>
    </row>
    <row r="327" customFormat="false" ht="15" hidden="false" customHeight="false" outlineLevel="0" collapsed="false">
      <c r="B327" s="483"/>
      <c r="C327" s="483"/>
      <c r="D327" s="483"/>
    </row>
    <row r="328" customFormat="false" ht="15" hidden="false" customHeight="false" outlineLevel="0" collapsed="false">
      <c r="B328" s="483"/>
      <c r="C328" s="483"/>
      <c r="D328" s="483"/>
    </row>
    <row r="329" customFormat="false" ht="15" hidden="false" customHeight="false" outlineLevel="0" collapsed="false">
      <c r="B329" s="483"/>
      <c r="C329" s="483"/>
      <c r="D329" s="483"/>
    </row>
    <row r="330" customFormat="false" ht="15" hidden="false" customHeight="false" outlineLevel="0" collapsed="false">
      <c r="B330" s="483"/>
      <c r="C330" s="483"/>
      <c r="D330" s="483"/>
    </row>
    <row r="331" customFormat="false" ht="15" hidden="false" customHeight="false" outlineLevel="0" collapsed="false">
      <c r="B331" s="483"/>
      <c r="C331" s="483"/>
      <c r="D331" s="483"/>
    </row>
    <row r="332" customFormat="false" ht="15" hidden="false" customHeight="false" outlineLevel="0" collapsed="false">
      <c r="B332" s="483"/>
      <c r="C332" s="483"/>
      <c r="D332" s="483"/>
    </row>
    <row r="333" customFormat="false" ht="15" hidden="false" customHeight="false" outlineLevel="0" collapsed="false">
      <c r="B333" s="483"/>
      <c r="C333" s="483"/>
      <c r="D333" s="483"/>
    </row>
    <row r="334" customFormat="false" ht="15" hidden="false" customHeight="false" outlineLevel="0" collapsed="false">
      <c r="B334" s="483"/>
      <c r="C334" s="483"/>
      <c r="D334" s="483"/>
    </row>
    <row r="335" customFormat="false" ht="15" hidden="false" customHeight="false" outlineLevel="0" collapsed="false">
      <c r="B335" s="483"/>
      <c r="C335" s="483"/>
      <c r="D335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7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8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0</v>
      </c>
      <c r="B7" s="94" t="s">
        <v>161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2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3</v>
      </c>
      <c r="C9" s="97" t="s">
        <v>164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5</v>
      </c>
      <c r="C10" s="96"/>
      <c r="D10" s="96" t="s">
        <v>166</v>
      </c>
      <c r="E10" s="96" t="s">
        <v>167</v>
      </c>
      <c r="F10" s="96" t="s">
        <v>168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9</v>
      </c>
      <c r="C11" s="96" t="s">
        <v>170</v>
      </c>
      <c r="D11" s="96" t="s">
        <v>171</v>
      </c>
      <c r="E11" s="96" t="s">
        <v>172</v>
      </c>
      <c r="F11" s="96" t="s">
        <v>173</v>
      </c>
      <c r="G11" s="96"/>
      <c r="H11" s="96" t="s">
        <v>174</v>
      </c>
      <c r="I11" s="98"/>
    </row>
    <row r="12" customFormat="false" ht="13.5" hidden="false" customHeight="false" outlineLevel="0" collapsed="false">
      <c r="A12" s="93"/>
      <c r="B12" s="99" t="s">
        <v>175</v>
      </c>
      <c r="C12" s="99" t="s">
        <v>176</v>
      </c>
      <c r="D12" s="99" t="s">
        <v>177</v>
      </c>
      <c r="E12" s="99" t="s">
        <v>178</v>
      </c>
      <c r="F12" s="99" t="s">
        <v>179</v>
      </c>
      <c r="G12" s="99" t="s">
        <v>180</v>
      </c>
      <c r="H12" s="99" t="s">
        <v>181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2</v>
      </c>
      <c r="B14" s="85" t="n">
        <v>7088700</v>
      </c>
      <c r="C14" s="85" t="n">
        <v>462101</v>
      </c>
      <c r="D14" s="85" t="n">
        <v>5269680</v>
      </c>
      <c r="E14" s="85" t="n">
        <v>5380166</v>
      </c>
      <c r="F14" s="85" t="n">
        <v>1652597</v>
      </c>
      <c r="G14" s="85" t="n">
        <v>56136</v>
      </c>
      <c r="H14" s="85" t="n">
        <v>52028</v>
      </c>
      <c r="I14" s="86" t="n">
        <v>198573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3</v>
      </c>
      <c r="B16" s="104"/>
      <c r="E16" s="85"/>
      <c r="F16" s="85"/>
    </row>
    <row r="17" customFormat="false" ht="12.75" hidden="false" customHeight="false" outlineLevel="0" collapsed="false">
      <c r="A17" s="84" t="s">
        <v>184</v>
      </c>
      <c r="B17" s="85" t="n">
        <v>9133180</v>
      </c>
      <c r="C17" s="85" t="n">
        <v>422354</v>
      </c>
      <c r="D17" s="85" t="n">
        <v>5415132</v>
      </c>
      <c r="E17" s="85" t="n">
        <v>5848275</v>
      </c>
      <c r="F17" s="85" t="n">
        <v>1803050</v>
      </c>
      <c r="G17" s="85" t="n">
        <v>58109</v>
      </c>
      <c r="H17" s="85" t="n">
        <v>52280</v>
      </c>
      <c r="I17" s="86" t="n">
        <v>22627820</v>
      </c>
    </row>
    <row r="18" customFormat="false" ht="12.75" hidden="false" customHeight="false" outlineLevel="0" collapsed="false">
      <c r="A18" s="84" t="s">
        <v>185</v>
      </c>
      <c r="B18" s="85" t="n">
        <v>9146212</v>
      </c>
      <c r="C18" s="85" t="n">
        <v>686119</v>
      </c>
      <c r="D18" s="85" t="n">
        <v>5995039</v>
      </c>
      <c r="E18" s="85" t="n">
        <v>5337167</v>
      </c>
      <c r="F18" s="85" t="n">
        <v>1649675</v>
      </c>
      <c r="G18" s="85" t="n">
        <v>57963</v>
      </c>
      <c r="H18" s="85" t="n">
        <v>52190</v>
      </c>
      <c r="I18" s="86" t="n">
        <v>22819985</v>
      </c>
    </row>
    <row r="19" customFormat="false" ht="12.75" hidden="false" customHeight="false" outlineLevel="0" collapsed="false">
      <c r="A19" s="84" t="s">
        <v>186</v>
      </c>
      <c r="B19" s="85" t="n">
        <v>8593507</v>
      </c>
      <c r="C19" s="85" t="n">
        <v>507117</v>
      </c>
      <c r="D19" s="85" t="n">
        <v>7380213</v>
      </c>
      <c r="E19" s="85" t="n">
        <v>5972655</v>
      </c>
      <c r="F19" s="85" t="n">
        <v>1626061</v>
      </c>
      <c r="G19" s="85" t="n">
        <v>164904</v>
      </c>
      <c r="H19" s="85" t="n">
        <v>53526</v>
      </c>
      <c r="I19" s="86" t="n">
        <v>24190931</v>
      </c>
    </row>
    <row r="20" customFormat="false" ht="12.75" hidden="false" customHeight="false" outlineLevel="0" collapsed="false">
      <c r="A20" s="84" t="s">
        <v>187</v>
      </c>
      <c r="B20" s="85" t="n">
        <v>6425760</v>
      </c>
      <c r="C20" s="85" t="n">
        <v>486636</v>
      </c>
      <c r="D20" s="85" t="n">
        <v>7583978</v>
      </c>
      <c r="E20" s="85" t="n">
        <v>6134897</v>
      </c>
      <c r="F20" s="85" t="n">
        <v>2009898</v>
      </c>
      <c r="G20" s="85" t="n">
        <v>151796</v>
      </c>
      <c r="H20" s="85" t="n">
        <v>51424</v>
      </c>
      <c r="I20" s="86" t="n">
        <v>22741541</v>
      </c>
    </row>
    <row r="21" customFormat="false" ht="12.75" hidden="false" customHeight="false" outlineLevel="0" collapsed="false">
      <c r="A21" s="84" t="s">
        <v>188</v>
      </c>
      <c r="B21" s="85" t="n">
        <v>7848333</v>
      </c>
      <c r="C21" s="85" t="n">
        <v>638221</v>
      </c>
      <c r="D21" s="85" t="n">
        <v>7650435</v>
      </c>
      <c r="E21" s="85" t="n">
        <v>5814421</v>
      </c>
      <c r="F21" s="85" t="n">
        <v>1648496</v>
      </c>
      <c r="G21" s="85" t="n">
        <v>150565</v>
      </c>
      <c r="H21" s="85" t="n">
        <v>51505</v>
      </c>
      <c r="I21" s="86" t="n">
        <v>23698966</v>
      </c>
    </row>
    <row r="22" customFormat="false" ht="12.75" hidden="false" customHeight="false" outlineLevel="0" collapsed="false">
      <c r="A22" s="84" t="s">
        <v>189</v>
      </c>
      <c r="B22" s="85" t="n">
        <v>8459977</v>
      </c>
      <c r="C22" s="85" t="n">
        <v>1562537</v>
      </c>
      <c r="D22" s="85" t="n">
        <v>7790528</v>
      </c>
      <c r="E22" s="85" t="n">
        <v>5602895</v>
      </c>
      <c r="F22" s="85" t="n">
        <v>1671624</v>
      </c>
      <c r="G22" s="85" t="n">
        <v>156987</v>
      </c>
      <c r="H22" s="85" t="n">
        <v>51004</v>
      </c>
      <c r="I22" s="86" t="n">
        <v>25193544</v>
      </c>
    </row>
    <row r="23" customFormat="false" ht="12.75" hidden="false" customHeight="false" outlineLevel="0" collapsed="false">
      <c r="A23" s="84" t="s">
        <v>190</v>
      </c>
      <c r="B23" s="85" t="n">
        <v>8605937</v>
      </c>
      <c r="C23" s="85" t="n">
        <v>1471208</v>
      </c>
      <c r="D23" s="85" t="n">
        <v>7835797</v>
      </c>
      <c r="E23" s="85" t="n">
        <v>5524074</v>
      </c>
      <c r="F23" s="85" t="n">
        <v>1370174</v>
      </c>
      <c r="G23" s="85" t="n">
        <v>253310</v>
      </c>
      <c r="H23" s="85" t="n">
        <v>51004</v>
      </c>
      <c r="I23" s="86" t="n">
        <v>25009496</v>
      </c>
    </row>
    <row r="24" customFormat="false" ht="12.75" hidden="false" customHeight="false" outlineLevel="0" collapsed="false">
      <c r="A24" s="84" t="s">
        <v>191</v>
      </c>
      <c r="B24" s="85" t="n">
        <v>9323976</v>
      </c>
      <c r="C24" s="85" t="n">
        <v>915292</v>
      </c>
      <c r="D24" s="85" t="n">
        <v>8537935</v>
      </c>
      <c r="E24" s="85" t="n">
        <v>5860265</v>
      </c>
      <c r="F24" s="85" t="n">
        <v>1357324</v>
      </c>
      <c r="G24" s="85" t="n">
        <v>251382</v>
      </c>
      <c r="H24" s="85" t="n">
        <v>51166</v>
      </c>
      <c r="I24" s="86" t="n">
        <v>26195008</v>
      </c>
    </row>
    <row r="25" customFormat="false" ht="12.75" hidden="false" customHeight="false" outlineLevel="0" collapsed="false">
      <c r="A25" s="84" t="s">
        <v>192</v>
      </c>
      <c r="B25" s="85" t="n">
        <v>9967822</v>
      </c>
      <c r="C25" s="85" t="n">
        <v>1163696</v>
      </c>
      <c r="D25" s="85" t="n">
        <v>7617520</v>
      </c>
      <c r="E25" s="85" t="n">
        <v>6010452</v>
      </c>
      <c r="F25" s="85" t="n">
        <v>1265245</v>
      </c>
      <c r="G25" s="85" t="n">
        <v>217800</v>
      </c>
      <c r="H25" s="85" t="n">
        <v>51248</v>
      </c>
      <c r="I25" s="86" t="n">
        <v>26191287</v>
      </c>
    </row>
    <row r="26" customFormat="false" ht="12.75" hidden="false" customHeight="false" outlineLevel="0" collapsed="false">
      <c r="A26" s="84" t="s">
        <v>193</v>
      </c>
      <c r="B26" s="85" t="n">
        <v>11217876</v>
      </c>
      <c r="C26" s="85" t="n">
        <v>2392867</v>
      </c>
      <c r="D26" s="85" t="n">
        <v>6369925</v>
      </c>
      <c r="E26" s="85" t="n">
        <v>5472031</v>
      </c>
      <c r="F26" s="85" t="n">
        <v>1155471</v>
      </c>
      <c r="G26" s="85" t="n">
        <v>717610</v>
      </c>
      <c r="H26" s="85" t="n">
        <v>51132</v>
      </c>
      <c r="I26" s="86" t="n">
        <v>27274648</v>
      </c>
    </row>
    <row r="27" customFormat="false" ht="12.75" hidden="false" customHeight="false" outlineLevel="0" collapsed="false">
      <c r="A27" s="84" t="s">
        <v>194</v>
      </c>
      <c r="B27" s="85" t="n">
        <v>12966029</v>
      </c>
      <c r="C27" s="85" t="n">
        <v>1953386</v>
      </c>
      <c r="D27" s="85" t="n">
        <v>5854513</v>
      </c>
      <c r="E27" s="85" t="n">
        <v>5252322</v>
      </c>
      <c r="F27" s="85" t="n">
        <v>995959</v>
      </c>
      <c r="G27" s="85" t="n">
        <v>951734</v>
      </c>
      <c r="H27" s="85" t="n">
        <v>51132</v>
      </c>
      <c r="I27" s="86" t="n">
        <v>27922811</v>
      </c>
    </row>
    <row r="28" customFormat="false" ht="12.75" hidden="false" customHeight="false" outlineLevel="0" collapsed="false">
      <c r="A28" s="84" t="s">
        <v>195</v>
      </c>
      <c r="B28" s="85" t="n">
        <v>13292502</v>
      </c>
      <c r="C28" s="85" t="n">
        <v>1275154</v>
      </c>
      <c r="D28" s="85" t="n">
        <v>4730654</v>
      </c>
      <c r="E28" s="85" t="n">
        <v>4719023</v>
      </c>
      <c r="F28" s="85" t="n">
        <v>1021784</v>
      </c>
      <c r="G28" s="85" t="n">
        <v>901640</v>
      </c>
      <c r="H28" s="85" t="n">
        <v>51243</v>
      </c>
      <c r="I28" s="86" t="n">
        <v>25889514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6</v>
      </c>
      <c r="B30" s="104"/>
      <c r="E30" s="85"/>
      <c r="F30" s="85"/>
    </row>
    <row r="31" customFormat="false" ht="12.75" hidden="false" customHeight="false" outlineLevel="0" collapsed="false">
      <c r="A31" s="84" t="s">
        <v>184</v>
      </c>
      <c r="B31" s="85" t="n">
        <v>15072157</v>
      </c>
      <c r="C31" s="85" t="n">
        <v>1228820</v>
      </c>
      <c r="D31" s="85" t="n">
        <v>4910219</v>
      </c>
      <c r="E31" s="85" t="n">
        <v>5661301</v>
      </c>
      <c r="F31" s="85" t="n">
        <v>957838</v>
      </c>
      <c r="G31" s="85" t="n">
        <v>913707</v>
      </c>
      <c r="H31" s="85" t="n">
        <v>51226</v>
      </c>
      <c r="I31" s="86" t="n">
        <v>28692816</v>
      </c>
    </row>
    <row r="32" customFormat="false" ht="12.75" hidden="false" customHeight="false" outlineLevel="0" collapsed="false">
      <c r="A32" s="84" t="s">
        <v>185</v>
      </c>
      <c r="B32" s="85" t="n">
        <v>13418328</v>
      </c>
      <c r="C32" s="85" t="n">
        <v>957166</v>
      </c>
      <c r="D32" s="85" t="n">
        <v>6829178</v>
      </c>
      <c r="E32" s="85" t="n">
        <v>5596821</v>
      </c>
      <c r="F32" s="85" t="n">
        <v>861960</v>
      </c>
      <c r="G32" s="85" t="n">
        <v>955544</v>
      </c>
      <c r="H32" s="85" t="n">
        <v>51282</v>
      </c>
      <c r="I32" s="86" t="n">
        <v>28567715</v>
      </c>
    </row>
    <row r="33" customFormat="false" ht="12.75" hidden="false" customHeight="false" outlineLevel="0" collapsed="false">
      <c r="A33" s="84" t="s">
        <v>186</v>
      </c>
      <c r="B33" s="85" t="n">
        <v>15346266</v>
      </c>
      <c r="C33" s="85" t="n">
        <v>889474</v>
      </c>
      <c r="D33" s="85" t="n">
        <v>7989230</v>
      </c>
      <c r="E33" s="85" t="n">
        <v>5877209</v>
      </c>
      <c r="F33" s="85" t="n">
        <v>761449</v>
      </c>
      <c r="G33" s="85" t="n">
        <v>423451</v>
      </c>
      <c r="H33" s="85" t="n">
        <v>51337</v>
      </c>
      <c r="I33" s="86" t="n">
        <v>31235742</v>
      </c>
    </row>
    <row r="34" customFormat="false" ht="12.75" hidden="false" customHeight="false" outlineLevel="0" collapsed="false">
      <c r="A34" s="84" t="s">
        <v>187</v>
      </c>
      <c r="B34" s="85" t="n">
        <v>16997839</v>
      </c>
      <c r="C34" s="85" t="n">
        <v>900905</v>
      </c>
      <c r="D34" s="85" t="n">
        <v>7299970</v>
      </c>
      <c r="E34" s="85" t="n">
        <v>5288295</v>
      </c>
      <c r="F34" s="85" t="n">
        <v>665412</v>
      </c>
      <c r="G34" s="85" t="n">
        <v>429554</v>
      </c>
      <c r="H34" s="85" t="n">
        <v>51392</v>
      </c>
      <c r="I34" s="86" t="n">
        <v>31530583</v>
      </c>
    </row>
    <row r="35" customFormat="false" ht="12.75" hidden="false" customHeight="false" outlineLevel="0" collapsed="false">
      <c r="A35" s="84" t="s">
        <v>188</v>
      </c>
      <c r="B35" s="85" t="n">
        <v>16984850</v>
      </c>
      <c r="C35" s="85" t="n">
        <v>609453</v>
      </c>
      <c r="D35" s="85" t="n">
        <v>7425163</v>
      </c>
      <c r="E35" s="85" t="n">
        <v>5386694</v>
      </c>
      <c r="F35" s="85" t="n">
        <v>1253192</v>
      </c>
      <c r="G35" s="85" t="n">
        <v>441114</v>
      </c>
      <c r="H35" s="85" t="n">
        <v>56148</v>
      </c>
      <c r="I35" s="86" t="n">
        <v>32044318</v>
      </c>
    </row>
    <row r="36" customFormat="false" ht="12.75" hidden="false" customHeight="false" outlineLevel="0" collapsed="false">
      <c r="A36" s="84" t="s">
        <v>189</v>
      </c>
      <c r="B36" s="85" t="n">
        <v>16257363</v>
      </c>
      <c r="C36" s="85" t="n">
        <v>643233</v>
      </c>
      <c r="D36" s="85" t="n">
        <v>7816181</v>
      </c>
      <c r="E36" s="85" t="n">
        <v>5945997</v>
      </c>
      <c r="F36" s="85" t="n">
        <v>2322986</v>
      </c>
      <c r="G36" s="85" t="n">
        <v>532651</v>
      </c>
      <c r="H36" s="85" t="n">
        <v>56184</v>
      </c>
      <c r="I36" s="86" t="n">
        <v>33462227</v>
      </c>
    </row>
    <row r="37" customFormat="false" ht="12.75" hidden="false" customHeight="false" outlineLevel="0" collapsed="false">
      <c r="A37" s="84" t="s">
        <v>190</v>
      </c>
      <c r="B37" s="85" t="n">
        <v>18963438</v>
      </c>
      <c r="C37" s="85" t="n">
        <v>905772</v>
      </c>
      <c r="D37" s="85" t="n">
        <v>8544071</v>
      </c>
      <c r="E37" s="85" t="n">
        <v>6106506</v>
      </c>
      <c r="F37" s="85" t="n">
        <v>2488330</v>
      </c>
      <c r="G37" s="85" t="n">
        <v>527239</v>
      </c>
      <c r="H37" s="85" t="n">
        <v>56244</v>
      </c>
      <c r="I37" s="86" t="n">
        <v>37479112</v>
      </c>
    </row>
    <row r="38" customFormat="false" ht="12.75" hidden="false" customHeight="false" outlineLevel="0" collapsed="false">
      <c r="A38" s="84" t="s">
        <v>191</v>
      </c>
      <c r="B38" s="85" t="n">
        <v>17236802</v>
      </c>
      <c r="C38" s="85" t="n">
        <v>745170</v>
      </c>
      <c r="D38" s="85" t="n">
        <v>8883767</v>
      </c>
      <c r="E38" s="85" t="n">
        <v>6794345</v>
      </c>
      <c r="F38" s="85" t="n">
        <v>3038029</v>
      </c>
      <c r="G38" s="85" t="n">
        <v>523402</v>
      </c>
      <c r="H38" s="85" t="n">
        <v>51626</v>
      </c>
      <c r="I38" s="86" t="n">
        <v>37169889</v>
      </c>
    </row>
    <row r="39" customFormat="false" ht="12.75" hidden="false" customHeight="false" outlineLevel="0" collapsed="false">
      <c r="A39" s="84" t="s">
        <v>192</v>
      </c>
      <c r="B39" s="85" t="n">
        <v>18596156</v>
      </c>
      <c r="C39" s="85" t="n">
        <v>823283</v>
      </c>
      <c r="D39" s="85" t="n">
        <v>8769373</v>
      </c>
      <c r="E39" s="85" t="n">
        <v>7756575</v>
      </c>
      <c r="F39" s="85" t="n">
        <v>4700982</v>
      </c>
      <c r="G39" s="85" t="n">
        <v>514734</v>
      </c>
      <c r="H39" s="85" t="n">
        <v>51709</v>
      </c>
      <c r="I39" s="86" t="n">
        <v>41109394</v>
      </c>
    </row>
    <row r="40" customFormat="false" ht="12.75" hidden="false" customHeight="false" outlineLevel="0" collapsed="false">
      <c r="A40" s="84" t="s">
        <v>193</v>
      </c>
      <c r="B40" s="85" t="n">
        <v>17854882</v>
      </c>
      <c r="C40" s="85" t="n">
        <v>925717</v>
      </c>
      <c r="D40" s="85" t="n">
        <v>12273054</v>
      </c>
      <c r="E40" s="85" t="n">
        <v>7910061</v>
      </c>
      <c r="F40" s="85" t="n">
        <v>4503089</v>
      </c>
      <c r="G40" s="85" t="n">
        <v>569913</v>
      </c>
      <c r="H40" s="85" t="n">
        <v>51709</v>
      </c>
      <c r="I40" s="86" t="n">
        <v>43985007</v>
      </c>
    </row>
    <row r="41" customFormat="false" ht="12.75" hidden="false" customHeight="false" outlineLevel="0" collapsed="false">
      <c r="A41" s="84" t="s">
        <v>194</v>
      </c>
      <c r="B41" s="85" t="n">
        <v>19604769</v>
      </c>
      <c r="C41" s="85" t="n">
        <v>1167978</v>
      </c>
      <c r="D41" s="85" t="n">
        <v>10589433</v>
      </c>
      <c r="E41" s="85" t="n">
        <v>6364630</v>
      </c>
      <c r="F41" s="85" t="n">
        <v>4767143</v>
      </c>
      <c r="G41" s="85" t="n">
        <v>585387</v>
      </c>
      <c r="H41" s="85" t="n">
        <v>51970</v>
      </c>
      <c r="I41" s="86" t="n">
        <v>43027370</v>
      </c>
    </row>
    <row r="42" customFormat="false" ht="12.75" hidden="false" customHeight="false" outlineLevel="0" collapsed="false">
      <c r="A42" s="84" t="s">
        <v>195</v>
      </c>
      <c r="B42" s="85" t="n">
        <v>19578920</v>
      </c>
      <c r="C42" s="85" t="n">
        <v>1481409</v>
      </c>
      <c r="D42" s="85" t="n">
        <v>12142835</v>
      </c>
      <c r="E42" s="85" t="n">
        <v>7379230</v>
      </c>
      <c r="F42" s="85" t="n">
        <v>4422340</v>
      </c>
      <c r="G42" s="85" t="n">
        <v>612176</v>
      </c>
      <c r="H42" s="85" t="n">
        <v>51969</v>
      </c>
      <c r="I42" s="86" t="n">
        <v>4556494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7</v>
      </c>
      <c r="B44" s="85"/>
      <c r="E44" s="85"/>
      <c r="F44" s="85"/>
    </row>
    <row r="45" customFormat="false" ht="12.75" hidden="false" customHeight="false" outlineLevel="0" collapsed="false">
      <c r="A45" s="84" t="s">
        <v>184</v>
      </c>
      <c r="B45" s="85" t="n">
        <v>20953131</v>
      </c>
      <c r="C45" s="85" t="n">
        <v>1635765</v>
      </c>
      <c r="D45" s="85" t="n">
        <v>12794005</v>
      </c>
      <c r="E45" s="85" t="n">
        <v>7542102</v>
      </c>
      <c r="F45" s="85" t="n">
        <v>4399710</v>
      </c>
      <c r="G45" s="85" t="n">
        <v>697759</v>
      </c>
      <c r="H45" s="85" t="n">
        <v>51599</v>
      </c>
      <c r="I45" s="86" t="n">
        <v>47970873</v>
      </c>
    </row>
    <row r="46" customFormat="false" ht="12.75" hidden="false" customHeight="false" outlineLevel="0" collapsed="false">
      <c r="A46" s="84" t="s">
        <v>185</v>
      </c>
      <c r="B46" s="85" t="n">
        <v>21233584</v>
      </c>
      <c r="C46" s="85" t="n">
        <v>1822765</v>
      </c>
      <c r="D46" s="85" t="n">
        <v>12498006</v>
      </c>
      <c r="E46" s="85" t="n">
        <v>6936631</v>
      </c>
      <c r="F46" s="85" t="n">
        <v>3932163</v>
      </c>
      <c r="G46" s="85" t="n">
        <v>711302</v>
      </c>
      <c r="H46" s="85" t="n">
        <v>47885</v>
      </c>
      <c r="I46" s="86" t="n">
        <v>47086566</v>
      </c>
    </row>
    <row r="47" customFormat="false" ht="12.75" hidden="false" customHeight="false" outlineLevel="0" collapsed="false">
      <c r="A47" s="84" t="s">
        <v>186</v>
      </c>
      <c r="B47" s="85" t="n">
        <v>22237816</v>
      </c>
      <c r="C47" s="85" t="n">
        <v>1268143</v>
      </c>
      <c r="D47" s="85" t="n">
        <v>13195256</v>
      </c>
      <c r="E47" s="85" t="n">
        <v>6834102</v>
      </c>
      <c r="F47" s="85" t="n">
        <v>3915005</v>
      </c>
      <c r="G47" s="85" t="n">
        <v>712417</v>
      </c>
      <c r="H47" s="85" t="n">
        <v>47887</v>
      </c>
      <c r="I47" s="86" t="n">
        <v>48114852</v>
      </c>
    </row>
    <row r="48" customFormat="false" ht="12.75" hidden="false" customHeight="false" outlineLevel="0" collapsed="false">
      <c r="A48" s="84" t="s">
        <v>187</v>
      </c>
      <c r="B48" s="85" t="n">
        <v>19650982</v>
      </c>
      <c r="C48" s="85" t="n">
        <v>1312641</v>
      </c>
      <c r="D48" s="85" t="n">
        <v>12847504</v>
      </c>
      <c r="E48" s="85" t="n">
        <v>7280647</v>
      </c>
      <c r="F48" s="85" t="n">
        <v>3887380</v>
      </c>
      <c r="G48" s="85" t="n">
        <v>629651</v>
      </c>
      <c r="H48" s="85" t="n">
        <v>47893</v>
      </c>
      <c r="I48" s="86" t="n">
        <v>45560912</v>
      </c>
    </row>
    <row r="49" customFormat="false" ht="12.75" hidden="false" customHeight="false" outlineLevel="0" collapsed="false">
      <c r="A49" s="84" t="s">
        <v>188</v>
      </c>
      <c r="B49" s="85" t="n">
        <v>18235770</v>
      </c>
      <c r="C49" s="85" t="n">
        <v>1799881</v>
      </c>
      <c r="D49" s="85" t="n">
        <v>12106773</v>
      </c>
      <c r="E49" s="85" t="n">
        <v>7410418</v>
      </c>
      <c r="F49" s="85" t="n">
        <v>4494378</v>
      </c>
      <c r="G49" s="85" t="n">
        <v>668786</v>
      </c>
      <c r="H49" s="85" t="n">
        <v>47889</v>
      </c>
      <c r="I49" s="86" t="n">
        <v>44668117</v>
      </c>
    </row>
    <row r="50" customFormat="false" ht="12.75" hidden="false" customHeight="false" outlineLevel="0" collapsed="false">
      <c r="A50" s="84" t="s">
        <v>189</v>
      </c>
      <c r="B50" s="85" t="n">
        <v>19478192</v>
      </c>
      <c r="C50" s="85" t="n">
        <v>1495231</v>
      </c>
      <c r="D50" s="85" t="n">
        <v>12783012</v>
      </c>
      <c r="E50" s="85" t="n">
        <v>8596543</v>
      </c>
      <c r="F50" s="85" t="n">
        <v>4622022</v>
      </c>
      <c r="G50" s="85" t="n">
        <v>675103</v>
      </c>
      <c r="H50" s="85" t="n">
        <v>47838</v>
      </c>
      <c r="I50" s="86" t="n">
        <v>47602265</v>
      </c>
    </row>
    <row r="51" customFormat="false" ht="12.75" hidden="false" customHeight="false" outlineLevel="0" collapsed="false">
      <c r="A51" s="84" t="s">
        <v>190</v>
      </c>
      <c r="B51" s="85" t="n">
        <v>20130550</v>
      </c>
      <c r="C51" s="85" t="n">
        <v>1142532</v>
      </c>
      <c r="D51" s="85" t="n">
        <v>7735921</v>
      </c>
      <c r="E51" s="85" t="n">
        <v>12180801</v>
      </c>
      <c r="F51" s="85" t="n">
        <v>3512006</v>
      </c>
      <c r="G51" s="85" t="n">
        <v>709525</v>
      </c>
      <c r="H51" s="85" t="n">
        <v>47840</v>
      </c>
      <c r="I51" s="86" t="n">
        <v>45363495</v>
      </c>
    </row>
    <row r="52" customFormat="false" ht="12.75" hidden="false" customHeight="false" outlineLevel="0" collapsed="false">
      <c r="A52" s="84" t="s">
        <v>191</v>
      </c>
      <c r="B52" s="85" t="n">
        <v>19037386</v>
      </c>
      <c r="C52" s="85" t="n">
        <v>971288</v>
      </c>
      <c r="D52" s="85" t="n">
        <v>5922979</v>
      </c>
      <c r="E52" s="85" t="n">
        <v>14769700</v>
      </c>
      <c r="F52" s="85" t="n">
        <v>4376467</v>
      </c>
      <c r="G52" s="85" t="n">
        <v>861532</v>
      </c>
      <c r="H52" s="85" t="n">
        <v>47839</v>
      </c>
      <c r="I52" s="86" t="n">
        <v>45891513</v>
      </c>
    </row>
    <row r="53" customFormat="false" ht="12.75" hidden="false" customHeight="false" outlineLevel="0" collapsed="false">
      <c r="A53" s="84" t="s">
        <v>192</v>
      </c>
      <c r="B53" s="85" t="n">
        <v>17506395</v>
      </c>
      <c r="C53" s="85" t="n">
        <v>791840</v>
      </c>
      <c r="D53" s="85" t="n">
        <v>5471535</v>
      </c>
      <c r="E53" s="85" t="n">
        <v>15389450</v>
      </c>
      <c r="F53" s="85" t="n">
        <v>4435573</v>
      </c>
      <c r="G53" s="85" t="n">
        <v>964358</v>
      </c>
      <c r="H53" s="85" t="n">
        <v>47851</v>
      </c>
      <c r="I53" s="86" t="n">
        <v>44511300</v>
      </c>
    </row>
    <row r="54" customFormat="false" ht="12.75" hidden="false" customHeight="false" outlineLevel="0" collapsed="false">
      <c r="A54" s="84" t="s">
        <v>193</v>
      </c>
      <c r="B54" s="85" t="n">
        <v>18783795</v>
      </c>
      <c r="C54" s="85" t="n">
        <v>1149658</v>
      </c>
      <c r="D54" s="85" t="n">
        <v>6233108</v>
      </c>
      <c r="E54" s="85" t="n">
        <v>18989481</v>
      </c>
      <c r="F54" s="85" t="n">
        <v>4712959</v>
      </c>
      <c r="G54" s="85" t="n">
        <v>782656</v>
      </c>
      <c r="H54" s="85" t="n">
        <v>47855</v>
      </c>
      <c r="I54" s="86" t="n">
        <v>50603802</v>
      </c>
    </row>
    <row r="55" customFormat="false" ht="12.75" hidden="false" customHeight="false" outlineLevel="0" collapsed="false">
      <c r="A55" s="84" t="s">
        <v>194</v>
      </c>
      <c r="B55" s="85" t="n">
        <v>16013717</v>
      </c>
      <c r="C55" s="85" t="n">
        <v>1578785</v>
      </c>
      <c r="D55" s="85" t="n">
        <v>6524931</v>
      </c>
      <c r="E55" s="85" t="n">
        <v>18261185</v>
      </c>
      <c r="F55" s="85" t="n">
        <v>4968182</v>
      </c>
      <c r="G55" s="85" t="n">
        <v>793161</v>
      </c>
      <c r="H55" s="85" t="n">
        <v>47859</v>
      </c>
      <c r="I55" s="86" t="n">
        <v>48092102</v>
      </c>
    </row>
    <row r="56" customFormat="false" ht="12.75" hidden="false" customHeight="false" outlineLevel="0" collapsed="false">
      <c r="A56" s="84" t="s">
        <v>195</v>
      </c>
      <c r="B56" s="85" t="n">
        <v>15064362</v>
      </c>
      <c r="C56" s="85" t="n">
        <v>1046116</v>
      </c>
      <c r="D56" s="85" t="n">
        <v>6284917</v>
      </c>
      <c r="E56" s="85" t="n">
        <v>19761197</v>
      </c>
      <c r="F56" s="85" t="n">
        <v>5401040</v>
      </c>
      <c r="G56" s="85" t="n">
        <v>916464</v>
      </c>
      <c r="H56" s="85" t="n">
        <v>47667</v>
      </c>
      <c r="I56" s="86" t="n">
        <v>48426429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8</v>
      </c>
      <c r="B58" s="85"/>
      <c r="E58" s="85"/>
      <c r="F58" s="85"/>
    </row>
    <row r="59" customFormat="false" ht="12.75" hidden="false" customHeight="false" outlineLevel="0" collapsed="false">
      <c r="A59" s="84" t="s">
        <v>184</v>
      </c>
      <c r="B59" s="85" t="n">
        <v>15489288</v>
      </c>
      <c r="C59" s="85" t="n">
        <v>1319599</v>
      </c>
      <c r="D59" s="85" t="n">
        <v>6148097</v>
      </c>
      <c r="E59" s="85" t="n">
        <v>20104025</v>
      </c>
      <c r="F59" s="85" t="n">
        <v>4560328</v>
      </c>
      <c r="G59" s="85" t="n">
        <v>868670</v>
      </c>
      <c r="H59" s="85" t="n">
        <v>47633</v>
      </c>
      <c r="I59" s="86" t="n">
        <v>48442374</v>
      </c>
    </row>
    <row r="60" customFormat="false" ht="12.75" hidden="false" customHeight="false" outlineLevel="0" collapsed="false">
      <c r="A60" s="84" t="s">
        <v>185</v>
      </c>
      <c r="B60" s="85" t="n">
        <v>17830486</v>
      </c>
      <c r="C60" s="85" t="n">
        <v>1082428</v>
      </c>
      <c r="D60" s="85" t="n">
        <v>6290982</v>
      </c>
      <c r="E60" s="85" t="n">
        <v>20846991</v>
      </c>
      <c r="F60" s="85" t="n">
        <v>4535619</v>
      </c>
      <c r="G60" s="85" t="n">
        <v>902726</v>
      </c>
      <c r="H60" s="85" t="n">
        <v>47739</v>
      </c>
      <c r="I60" s="86" t="n">
        <v>51441493</v>
      </c>
    </row>
    <row r="61" customFormat="false" ht="12.75" hidden="false" customHeight="false" outlineLevel="0" collapsed="false">
      <c r="A61" s="84" t="s">
        <v>186</v>
      </c>
      <c r="B61" s="85" t="n">
        <v>18460531</v>
      </c>
      <c r="C61" s="85" t="n">
        <v>1250379</v>
      </c>
      <c r="D61" s="85" t="n">
        <v>5813053</v>
      </c>
      <c r="E61" s="85" t="n">
        <v>21807220</v>
      </c>
      <c r="F61" s="85" t="n">
        <v>4970279</v>
      </c>
      <c r="G61" s="85" t="n">
        <v>928552</v>
      </c>
      <c r="H61" s="85" t="n">
        <v>47850</v>
      </c>
      <c r="I61" s="86" t="n">
        <v>53182164</v>
      </c>
    </row>
    <row r="62" customFormat="false" ht="12.75" hidden="false" customHeight="false" outlineLevel="0" collapsed="false">
      <c r="A62" s="84" t="s">
        <v>187</v>
      </c>
      <c r="B62" s="85" t="n">
        <v>15868827</v>
      </c>
      <c r="C62" s="85" t="n">
        <v>1471097</v>
      </c>
      <c r="D62" s="85" t="n">
        <v>6031830</v>
      </c>
      <c r="E62" s="85" t="n">
        <v>20201365</v>
      </c>
      <c r="F62" s="85" t="n">
        <v>5391102</v>
      </c>
      <c r="G62" s="85" t="n">
        <v>863196</v>
      </c>
      <c r="H62" s="85" t="n">
        <v>47947</v>
      </c>
      <c r="I62" s="86" t="n">
        <v>49779470</v>
      </c>
    </row>
    <row r="63" customFormat="false" ht="12.75" hidden="false" customHeight="false" outlineLevel="0" collapsed="false">
      <c r="A63" s="84" t="s">
        <v>188</v>
      </c>
      <c r="B63" s="85" t="n">
        <v>17266119</v>
      </c>
      <c r="C63" s="85" t="n">
        <v>1354785</v>
      </c>
      <c r="D63" s="85" t="n">
        <v>5802189</v>
      </c>
      <c r="E63" s="85" t="n">
        <v>20511984</v>
      </c>
      <c r="F63" s="85" t="n">
        <v>5599154</v>
      </c>
      <c r="G63" s="85" t="n">
        <v>963047</v>
      </c>
      <c r="H63" s="85" t="n">
        <v>71433</v>
      </c>
      <c r="I63" s="86" t="n">
        <v>51425845</v>
      </c>
    </row>
    <row r="64" customFormat="false" ht="12.75" hidden="false" customHeight="false" outlineLevel="0" collapsed="false">
      <c r="A64" s="84" t="s">
        <v>189</v>
      </c>
      <c r="B64" s="85" t="n">
        <v>22416603</v>
      </c>
      <c r="C64" s="85" t="n">
        <v>1123050</v>
      </c>
      <c r="D64" s="85" t="n">
        <v>6579001</v>
      </c>
      <c r="E64" s="85" t="n">
        <v>21345047</v>
      </c>
      <c r="F64" s="85" t="n">
        <v>5744529</v>
      </c>
      <c r="G64" s="85" t="n">
        <v>956582</v>
      </c>
      <c r="H64" s="85" t="n">
        <v>124336</v>
      </c>
      <c r="I64" s="86" t="n">
        <v>58040476</v>
      </c>
    </row>
    <row r="65" customFormat="false" ht="12.75" hidden="false" customHeight="false" outlineLevel="0" collapsed="false">
      <c r="A65" s="84" t="s">
        <v>190</v>
      </c>
      <c r="B65" s="85" t="n">
        <v>24553772</v>
      </c>
      <c r="C65" s="85" t="n">
        <v>1237432</v>
      </c>
      <c r="D65" s="85" t="n">
        <v>6411779</v>
      </c>
      <c r="E65" s="85" t="n">
        <v>18443178</v>
      </c>
      <c r="F65" s="85" t="n">
        <v>5929631</v>
      </c>
      <c r="G65" s="85" t="n">
        <v>2680437</v>
      </c>
      <c r="H65" s="85" t="n">
        <v>71969</v>
      </c>
      <c r="I65" s="86" t="n">
        <v>59184260</v>
      </c>
    </row>
    <row r="66" customFormat="false" ht="12.75" hidden="false" customHeight="false" outlineLevel="0" collapsed="false">
      <c r="A66" s="84" t="s">
        <v>191</v>
      </c>
      <c r="B66" s="85" t="n">
        <v>23990290</v>
      </c>
      <c r="C66" s="85" t="n">
        <v>1160142</v>
      </c>
      <c r="D66" s="85" t="n">
        <v>6446442</v>
      </c>
      <c r="E66" s="85" t="n">
        <v>16306854</v>
      </c>
      <c r="F66" s="85" t="n">
        <v>7178995</v>
      </c>
      <c r="G66" s="85" t="n">
        <v>2731344</v>
      </c>
      <c r="H66" s="85" t="n">
        <v>71952</v>
      </c>
      <c r="I66" s="86" t="n">
        <v>57742115</v>
      </c>
    </row>
    <row r="67" customFormat="false" ht="12.75" hidden="false" customHeight="false" outlineLevel="0" collapsed="false">
      <c r="A67" s="84" t="s">
        <v>192</v>
      </c>
      <c r="B67" s="85" t="n">
        <v>31211376</v>
      </c>
      <c r="C67" s="85" t="n">
        <v>1102969</v>
      </c>
      <c r="D67" s="85" t="n">
        <v>6242336</v>
      </c>
      <c r="E67" s="85" t="n">
        <v>15812109</v>
      </c>
      <c r="F67" s="85" t="n">
        <v>7093284</v>
      </c>
      <c r="G67" s="85" t="n">
        <v>2730490</v>
      </c>
      <c r="H67" s="85" t="n">
        <v>807268</v>
      </c>
      <c r="I67" s="86" t="n">
        <v>63385296</v>
      </c>
    </row>
    <row r="68" customFormat="false" ht="12.75" hidden="false" customHeight="false" outlineLevel="0" collapsed="false">
      <c r="A68" s="84" t="s">
        <v>193</v>
      </c>
      <c r="B68" s="85" t="n">
        <v>31259190</v>
      </c>
      <c r="C68" s="85" t="n">
        <v>1361507</v>
      </c>
      <c r="D68" s="85" t="n">
        <v>6373347</v>
      </c>
      <c r="E68" s="85" t="n">
        <v>15852958</v>
      </c>
      <c r="F68" s="85" t="n">
        <v>6970424</v>
      </c>
      <c r="G68" s="85" t="n">
        <v>2782679</v>
      </c>
      <c r="H68" s="85" t="n">
        <v>808521</v>
      </c>
      <c r="I68" s="86" t="n">
        <v>63791584</v>
      </c>
    </row>
    <row r="69" customFormat="false" ht="12.75" hidden="false" customHeight="false" outlineLevel="0" collapsed="false">
      <c r="A69" s="84" t="s">
        <v>194</v>
      </c>
      <c r="B69" s="85" t="n">
        <v>30956639</v>
      </c>
      <c r="C69" s="85" t="n">
        <v>1448032</v>
      </c>
      <c r="D69" s="85" t="n">
        <v>5792822</v>
      </c>
      <c r="E69" s="85" t="n">
        <v>14719526</v>
      </c>
      <c r="F69" s="85" t="n">
        <v>7103391</v>
      </c>
      <c r="G69" s="85" t="n">
        <v>2869976</v>
      </c>
      <c r="H69" s="85" t="n">
        <v>804787</v>
      </c>
      <c r="I69" s="86" t="n">
        <v>62085599</v>
      </c>
    </row>
    <row r="70" customFormat="false" ht="12.75" hidden="false" customHeight="false" outlineLevel="0" collapsed="false">
      <c r="A70" s="84" t="s">
        <v>195</v>
      </c>
      <c r="B70" s="85" t="n">
        <v>30781314</v>
      </c>
      <c r="C70" s="85" t="n">
        <v>1239245</v>
      </c>
      <c r="D70" s="85" t="n">
        <v>5646978</v>
      </c>
      <c r="E70" s="85" t="n">
        <v>14879101</v>
      </c>
      <c r="F70" s="85" t="n">
        <v>6692566</v>
      </c>
      <c r="G70" s="85" t="n">
        <v>2474788</v>
      </c>
      <c r="H70" s="85" t="n">
        <v>479428</v>
      </c>
      <c r="I70" s="86" t="n">
        <v>612345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9</v>
      </c>
      <c r="B72" s="85"/>
      <c r="E72" s="85"/>
      <c r="F72" s="85"/>
    </row>
    <row r="73" customFormat="false" ht="12.75" hidden="false" customHeight="false" outlineLevel="0" collapsed="false">
      <c r="A73" s="84" t="s">
        <v>184</v>
      </c>
      <c r="B73" s="85" t="n">
        <v>36417836</v>
      </c>
      <c r="C73" s="85" t="n">
        <v>1108720</v>
      </c>
      <c r="D73" s="85" t="n">
        <v>5690516</v>
      </c>
      <c r="E73" s="85" t="n">
        <v>14665640</v>
      </c>
      <c r="F73" s="85" t="n">
        <v>7276891</v>
      </c>
      <c r="G73" s="85" t="n">
        <v>2597464</v>
      </c>
      <c r="H73" s="85" t="n">
        <v>467622</v>
      </c>
      <c r="I73" s="86" t="n">
        <v>67289445</v>
      </c>
    </row>
    <row r="74" customFormat="false" ht="12.75" hidden="false" customHeight="false" outlineLevel="0" collapsed="false">
      <c r="A74" s="84" t="s">
        <v>200</v>
      </c>
      <c r="B74" s="85" t="n">
        <v>36530747</v>
      </c>
      <c r="C74" s="85" t="n">
        <v>1455153</v>
      </c>
      <c r="D74" s="85" t="n">
        <v>6536357</v>
      </c>
      <c r="E74" s="85" t="n">
        <v>15164724</v>
      </c>
      <c r="F74" s="85" t="n">
        <v>7241472</v>
      </c>
      <c r="G74" s="85" t="n">
        <v>2680050</v>
      </c>
      <c r="H74" s="85" t="n">
        <v>450090</v>
      </c>
      <c r="I74" s="86" t="n">
        <v>69158413</v>
      </c>
    </row>
    <row r="75" customFormat="false" ht="13.5" hidden="false" customHeight="false" outlineLevel="0" collapsed="false">
      <c r="A75" s="105"/>
      <c r="B75" s="106"/>
      <c r="C75" s="106"/>
      <c r="D75" s="106"/>
      <c r="E75" s="106"/>
      <c r="F75" s="106"/>
      <c r="G75" s="106"/>
      <c r="H75" s="106"/>
      <c r="I75" s="107"/>
    </row>
    <row r="77" customFormat="false" ht="12.75" hidden="false" customHeight="false" outlineLevel="0" collapsed="false">
      <c r="A77" s="108" t="s">
        <v>201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  <row r="79" customFormat="false" ht="12.75" hidden="false" customHeight="false" outlineLevel="0" collapsed="false">
      <c r="A79" s="108" t="s">
        <v>129</v>
      </c>
      <c r="B79" s="108"/>
      <c r="C79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3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109</v>
      </c>
      <c r="C9" s="62" t="s">
        <v>10</v>
      </c>
      <c r="D9" s="62" t="s">
        <v>110</v>
      </c>
      <c r="E9" s="62" t="s">
        <v>11</v>
      </c>
      <c r="F9" s="60"/>
      <c r="G9" s="62" t="s">
        <v>111</v>
      </c>
      <c r="H9" s="62" t="s">
        <v>112</v>
      </c>
      <c r="I9" s="62" t="s">
        <v>113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22792852</v>
      </c>
      <c r="C11" s="67" t="n">
        <v>22960059</v>
      </c>
      <c r="D11" s="67" t="n">
        <v>22637255</v>
      </c>
      <c r="E11" s="67" t="n">
        <v>27037766</v>
      </c>
      <c r="F11" s="68"/>
      <c r="G11" s="69" t="n">
        <v>-0.728251612942284</v>
      </c>
      <c r="H11" s="69" t="n">
        <v>0.687349239119319</v>
      </c>
      <c r="I11" s="69" t="n">
        <v>-15.6999435530288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970905</v>
      </c>
      <c r="C13" s="67" t="n">
        <v>938363</v>
      </c>
      <c r="D13" s="67" t="n">
        <v>979735</v>
      </c>
      <c r="E13" s="67" t="n">
        <v>975273</v>
      </c>
      <c r="F13" s="68"/>
      <c r="G13" s="69" t="n">
        <v>3.46795429913584</v>
      </c>
      <c r="H13" s="69" t="n">
        <v>-0.901264117337852</v>
      </c>
      <c r="I13" s="69" t="n">
        <v>-0.447874595113368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244112677</v>
      </c>
      <c r="C15" s="67" t="n">
        <v>240432720</v>
      </c>
      <c r="D15" s="67" t="n">
        <v>237985807</v>
      </c>
      <c r="E15" s="67" t="n">
        <v>198595875</v>
      </c>
      <c r="F15" s="68"/>
      <c r="G15" s="69" t="n">
        <v>1.53055582451507</v>
      </c>
      <c r="H15" s="69" t="n">
        <v>2.57446865308232</v>
      </c>
      <c r="I15" s="69" t="n">
        <v>22.9193088728555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136747</v>
      </c>
      <c r="C17" s="67" t="n">
        <v>136749</v>
      </c>
      <c r="D17" s="67" t="n">
        <v>136749</v>
      </c>
      <c r="E17" s="67" t="n">
        <v>162452</v>
      </c>
      <c r="F17" s="68"/>
      <c r="G17" s="69" t="n">
        <v>-0.00146253354686323</v>
      </c>
      <c r="H17" s="69" t="n">
        <v>-0.00146253354686323</v>
      </c>
      <c r="I17" s="69" t="n">
        <v>-15.8231354492404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33260781</v>
      </c>
      <c r="C20" s="67" t="n">
        <v>32481135</v>
      </c>
      <c r="D20" s="67" t="n">
        <v>31613985</v>
      </c>
      <c r="E20" s="67" t="n">
        <v>28420266</v>
      </c>
      <c r="F20" s="68"/>
      <c r="G20" s="69" t="n">
        <v>2.40030405341439</v>
      </c>
      <c r="H20" s="69" t="n">
        <v>5.20907440172443</v>
      </c>
      <c r="I20" s="69" t="n">
        <v>17.0319130721718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11434</v>
      </c>
      <c r="C22" s="67" t="n">
        <v>11434</v>
      </c>
      <c r="D22" s="67" t="n">
        <v>11434</v>
      </c>
      <c r="E22" s="67" t="n">
        <v>11434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776392</v>
      </c>
      <c r="C24" s="67" t="n">
        <v>875697</v>
      </c>
      <c r="D24" s="67" t="n">
        <v>684778</v>
      </c>
      <c r="E24" s="67" t="n">
        <v>558572</v>
      </c>
      <c r="F24" s="68"/>
      <c r="G24" s="69" t="n">
        <v>-11.340109649799</v>
      </c>
      <c r="H24" s="69" t="n">
        <v>13.3786424213395</v>
      </c>
      <c r="I24" s="69" t="n">
        <v>38.9958680349176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38197</v>
      </c>
      <c r="C26" s="67" t="n">
        <v>38197</v>
      </c>
      <c r="D26" s="67" t="n">
        <v>38197</v>
      </c>
      <c r="E26" s="67" t="n">
        <v>738223</v>
      </c>
      <c r="F26" s="68"/>
      <c r="G26" s="69" t="n">
        <v>0</v>
      </c>
      <c r="H26" s="69" t="n">
        <v>0</v>
      </c>
      <c r="I26" s="69" t="n">
        <v>-94.8258182148213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54758538</v>
      </c>
      <c r="C28" s="67" t="n">
        <v>55668691</v>
      </c>
      <c r="D28" s="67" t="n">
        <v>52952783</v>
      </c>
      <c r="E28" s="67" t="n">
        <v>49316726</v>
      </c>
      <c r="F28" s="68"/>
      <c r="G28" s="69" t="n">
        <v>-1.63494593397211</v>
      </c>
      <c r="H28" s="69" t="n">
        <v>3.4101229391475</v>
      </c>
      <c r="I28" s="69" t="n">
        <v>11.034414571640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10770847</v>
      </c>
      <c r="C31" s="67" t="n">
        <v>11488332</v>
      </c>
      <c r="D31" s="67" t="n">
        <v>10090443</v>
      </c>
      <c r="E31" s="67" t="n">
        <v>7146562</v>
      </c>
      <c r="F31" s="68"/>
      <c r="G31" s="69" t="n">
        <v>-6.24533657279403</v>
      </c>
      <c r="H31" s="69" t="n">
        <v>6.74305379852996</v>
      </c>
      <c r="I31" s="69" t="n">
        <v>50.7136858254361</v>
      </c>
    </row>
    <row r="32" s="66" customFormat="true" ht="35.25" hidden="false" customHeight="false" outlineLevel="0" collapsed="false">
      <c r="A32" s="66" t="s">
        <v>469</v>
      </c>
      <c r="B32" s="67" t="n">
        <v>3688555</v>
      </c>
      <c r="C32" s="67" t="n">
        <v>3545152</v>
      </c>
      <c r="D32" s="67" t="n">
        <v>3401591</v>
      </c>
      <c r="E32" s="67" t="n">
        <v>2251551</v>
      </c>
      <c r="F32" s="68"/>
      <c r="G32" s="69" t="n">
        <v>4.04504517718845</v>
      </c>
      <c r="H32" s="69" t="n">
        <v>8.43617001573675</v>
      </c>
      <c r="I32" s="69" t="n">
        <v>63.8228492270439</v>
      </c>
    </row>
    <row r="33" s="66" customFormat="true" ht="35.25" hidden="false" customHeight="false" outlineLevel="0" collapsed="false">
      <c r="A33" s="66" t="s">
        <v>470</v>
      </c>
      <c r="B33" s="67" t="n">
        <v>874284</v>
      </c>
      <c r="C33" s="67" t="n">
        <v>836440</v>
      </c>
      <c r="D33" s="67" t="n">
        <v>773002</v>
      </c>
      <c r="E33" s="67" t="n">
        <v>437505</v>
      </c>
      <c r="F33" s="68"/>
      <c r="G33" s="69" t="n">
        <v>4.52441298837932</v>
      </c>
      <c r="H33" s="69" t="n">
        <v>13.1024240558239</v>
      </c>
      <c r="I33" s="69" t="n">
        <v>99.8340590393253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763</v>
      </c>
      <c r="C35" s="67" t="n">
        <v>800</v>
      </c>
      <c r="D35" s="67" t="n">
        <v>805</v>
      </c>
      <c r="E35" s="67" t="n">
        <v>548</v>
      </c>
      <c r="F35" s="68"/>
      <c r="G35" s="69" t="n">
        <v>-4.625</v>
      </c>
      <c r="H35" s="69" t="n">
        <v>-5.21739130434783</v>
      </c>
      <c r="I35" s="69" t="n">
        <v>39.2335766423358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3163278</v>
      </c>
      <c r="C37" s="67" t="n">
        <v>3145231</v>
      </c>
      <c r="D37" s="67" t="n">
        <v>3107005</v>
      </c>
      <c r="E37" s="67" t="n">
        <v>12459076</v>
      </c>
      <c r="F37" s="68"/>
      <c r="G37" s="69" t="n">
        <v>0.573789333756408</v>
      </c>
      <c r="H37" s="69" t="n">
        <v>1.81116541492531</v>
      </c>
      <c r="I37" s="69" t="n">
        <v>-74.610653310085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3376</v>
      </c>
      <c r="F38" s="68"/>
      <c r="G38" s="69" t="n">
        <v>0</v>
      </c>
      <c r="H38" s="69" t="n">
        <v>0</v>
      </c>
      <c r="I38" s="69" t="n">
        <v>-100</v>
      </c>
    </row>
    <row r="39" s="66" customFormat="true" ht="35.25" hidden="false" customHeight="false" outlineLevel="0" collapsed="false">
      <c r="A39" s="66" t="s">
        <v>476</v>
      </c>
      <c r="B39" s="67" t="n">
        <v>346</v>
      </c>
      <c r="C39" s="67" t="n">
        <v>852</v>
      </c>
      <c r="D39" s="67" t="n">
        <v>722</v>
      </c>
      <c r="E39" s="67" t="n">
        <v>5784</v>
      </c>
      <c r="F39" s="68"/>
      <c r="G39" s="69" t="n">
        <v>-59.3896713615024</v>
      </c>
      <c r="H39" s="69" t="n">
        <v>-52.0775623268698</v>
      </c>
      <c r="I39" s="69" t="n">
        <v>-94.0179806362379</v>
      </c>
    </row>
    <row r="40" s="66" customFormat="true" ht="35.25" hidden="false" customHeight="false" outlineLevel="0" collapsed="false">
      <c r="A40" s="66" t="s">
        <v>477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8</v>
      </c>
      <c r="B41" s="67" t="n">
        <v>36168709</v>
      </c>
      <c r="C41" s="67" t="n">
        <v>36560128</v>
      </c>
      <c r="D41" s="67" t="n">
        <v>35487459</v>
      </c>
      <c r="E41" s="67" t="n">
        <v>26885568</v>
      </c>
      <c r="F41" s="68"/>
      <c r="G41" s="69" t="n">
        <v>-1.07061714882399</v>
      </c>
      <c r="H41" s="69" t="n">
        <v>1.91969224959161</v>
      </c>
      <c r="I41" s="69" t="n">
        <v>34.528342492150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56858523</v>
      </c>
      <c r="C43" s="67" t="n">
        <v>353543045</v>
      </c>
      <c r="D43" s="67" t="n">
        <v>347040723</v>
      </c>
      <c r="E43" s="67" t="n">
        <v>305816587</v>
      </c>
      <c r="F43" s="68"/>
      <c r="G43" s="69" t="n">
        <v>0.937786231942422</v>
      </c>
      <c r="H43" s="69" t="n">
        <v>2.82900517124614</v>
      </c>
      <c r="I43" s="69" t="n">
        <v>16.6903752673167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  <row r="48" s="70" customFormat="true" ht="30" hidden="false" customHeight="false" outlineLevel="0" collapsed="false">
      <c r="A48" s="81" t="s">
        <v>129</v>
      </c>
      <c r="B48" s="81"/>
      <c r="C48" s="81"/>
      <c r="D48" s="72"/>
      <c r="E48" s="72"/>
      <c r="F48" s="73"/>
      <c r="G48" s="72"/>
      <c r="H48" s="72"/>
      <c r="I48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92</v>
      </c>
    </row>
    <row r="2" customFormat="false" ht="18" hidden="false" customHeight="false" outlineLevel="0" collapsed="false">
      <c r="A2" s="345" t="s">
        <v>937</v>
      </c>
      <c r="B2" s="345"/>
      <c r="C2" s="345"/>
      <c r="D2" s="345"/>
      <c r="E2" s="345"/>
      <c r="F2" s="345"/>
      <c r="G2" s="345"/>
      <c r="H2" s="345"/>
      <c r="I2" s="345"/>
      <c r="K2" s="345" t="s">
        <v>937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K3" s="345" t="s">
        <v>274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38</v>
      </c>
      <c r="B4" s="345"/>
      <c r="C4" s="345"/>
      <c r="D4" s="345"/>
      <c r="E4" s="345"/>
      <c r="F4" s="345"/>
      <c r="G4" s="345"/>
      <c r="H4" s="345"/>
      <c r="I4" s="345"/>
      <c r="K4" s="345" t="s">
        <v>938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8</v>
      </c>
      <c r="B8" s="261" t="s">
        <v>939</v>
      </c>
      <c r="C8" s="261"/>
      <c r="D8" s="261"/>
      <c r="E8" s="261"/>
      <c r="F8" s="261"/>
      <c r="G8" s="261"/>
      <c r="H8" s="261"/>
      <c r="I8" s="261"/>
      <c r="K8" s="347" t="s">
        <v>728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5</v>
      </c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4</v>
      </c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7</v>
      </c>
      <c r="V10" s="349" t="s">
        <v>391</v>
      </c>
      <c r="W10" s="349" t="s">
        <v>365</v>
      </c>
      <c r="Y10" s="73" t="s">
        <v>410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K11" s="347"/>
      <c r="L11" s="349" t="s">
        <v>832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Y11" s="73" t="s">
        <v>42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753</v>
      </c>
      <c r="B14" s="354" t="n">
        <v>3475225</v>
      </c>
      <c r="C14" s="354" t="n">
        <v>9586</v>
      </c>
      <c r="D14" s="354" t="n">
        <v>49988431</v>
      </c>
      <c r="E14" s="354" t="n">
        <v>87</v>
      </c>
      <c r="F14" s="354" t="n">
        <v>4941621</v>
      </c>
      <c r="G14" s="354" t="n">
        <v>0</v>
      </c>
      <c r="H14" s="354" t="n">
        <v>2365</v>
      </c>
      <c r="I14" s="354" t="n">
        <v>0</v>
      </c>
      <c r="K14" s="354" t="s">
        <v>753</v>
      </c>
      <c r="L14" s="354" t="n">
        <v>0</v>
      </c>
      <c r="M14" s="354" t="n">
        <v>5564943</v>
      </c>
      <c r="N14" s="354" t="n">
        <v>705156</v>
      </c>
      <c r="O14" s="354" t="n">
        <v>56468</v>
      </c>
      <c r="P14" s="354" t="n">
        <v>0</v>
      </c>
      <c r="Q14" s="354" t="n">
        <v>0</v>
      </c>
      <c r="R14" s="354" t="n">
        <v>0</v>
      </c>
      <c r="S14" s="354" t="n">
        <v>160292</v>
      </c>
      <c r="T14" s="354" t="n">
        <v>0</v>
      </c>
      <c r="U14" s="354" t="n">
        <v>0</v>
      </c>
      <c r="V14" s="354" t="n">
        <v>0</v>
      </c>
      <c r="W14" s="354" t="n">
        <v>3470438</v>
      </c>
      <c r="X14" s="355" t="n">
        <v>9957297</v>
      </c>
      <c r="Y14" s="355" t="n">
        <v>68374612</v>
      </c>
    </row>
    <row r="15" s="357" customFormat="true" ht="15.75" hidden="false" customHeight="false" outlineLevel="0" collapsed="false">
      <c r="A15" s="354" t="s">
        <v>754</v>
      </c>
      <c r="B15" s="354" t="n">
        <v>2055233</v>
      </c>
      <c r="C15" s="354" t="n">
        <v>130205</v>
      </c>
      <c r="D15" s="354" t="n">
        <v>21391865</v>
      </c>
      <c r="E15" s="354" t="n">
        <v>0</v>
      </c>
      <c r="F15" s="354" t="n">
        <v>5388422</v>
      </c>
      <c r="G15" s="354" t="n">
        <v>0</v>
      </c>
      <c r="H15" s="354" t="n">
        <v>0</v>
      </c>
      <c r="I15" s="354" t="n">
        <v>0</v>
      </c>
      <c r="K15" s="354" t="s">
        <v>754</v>
      </c>
      <c r="L15" s="354" t="n">
        <v>0</v>
      </c>
      <c r="M15" s="354" t="n">
        <v>83</v>
      </c>
      <c r="N15" s="354" t="n">
        <v>394490</v>
      </c>
      <c r="O15" s="354" t="n">
        <v>22176</v>
      </c>
      <c r="P15" s="354" t="n">
        <v>0</v>
      </c>
      <c r="Q15" s="354" t="n">
        <v>0</v>
      </c>
      <c r="R15" s="354" t="n">
        <v>0</v>
      </c>
      <c r="S15" s="354" t="n">
        <v>0</v>
      </c>
      <c r="T15" s="354" t="n">
        <v>0</v>
      </c>
      <c r="U15" s="354" t="n">
        <v>0</v>
      </c>
      <c r="V15" s="354" t="n">
        <v>0</v>
      </c>
      <c r="W15" s="354" t="n">
        <v>7906245</v>
      </c>
      <c r="X15" s="355" t="n">
        <v>8322994</v>
      </c>
      <c r="Y15" s="355" t="n">
        <v>37288719</v>
      </c>
    </row>
    <row r="16" s="357" customFormat="true" ht="15.75" hidden="false" customHeight="false" outlineLevel="0" collapsed="false">
      <c r="A16" s="354" t="s">
        <v>755</v>
      </c>
      <c r="B16" s="354" t="n">
        <v>993123</v>
      </c>
      <c r="C16" s="354" t="n">
        <v>462564</v>
      </c>
      <c r="D16" s="354" t="n">
        <v>29230699</v>
      </c>
      <c r="E16" s="354" t="n">
        <v>0</v>
      </c>
      <c r="F16" s="354" t="n">
        <v>719555</v>
      </c>
      <c r="G16" s="354" t="n">
        <v>0</v>
      </c>
      <c r="H16" s="354" t="n">
        <v>81864</v>
      </c>
      <c r="I16" s="354" t="n">
        <v>0</v>
      </c>
      <c r="K16" s="354" t="s">
        <v>755</v>
      </c>
      <c r="L16" s="354" t="n">
        <v>0</v>
      </c>
      <c r="M16" s="354" t="n">
        <v>0</v>
      </c>
      <c r="N16" s="354" t="n">
        <v>468583</v>
      </c>
      <c r="O16" s="354" t="n">
        <v>235965</v>
      </c>
      <c r="P16" s="354" t="n">
        <v>0</v>
      </c>
      <c r="Q16" s="354" t="n">
        <v>0</v>
      </c>
      <c r="R16" s="354" t="n">
        <v>0</v>
      </c>
      <c r="S16" s="354" t="n">
        <v>186319</v>
      </c>
      <c r="T16" s="354" t="n">
        <v>0</v>
      </c>
      <c r="U16" s="354" t="n">
        <v>0</v>
      </c>
      <c r="V16" s="354" t="n">
        <v>91733</v>
      </c>
      <c r="W16" s="354" t="n">
        <v>2000755</v>
      </c>
      <c r="X16" s="355" t="n">
        <v>2983355</v>
      </c>
      <c r="Y16" s="355" t="n">
        <v>34471160</v>
      </c>
    </row>
    <row r="17" s="357" customFormat="true" ht="15.75" hidden="false" customHeight="false" outlineLevel="0" collapsed="false">
      <c r="A17" s="354" t="s">
        <v>756</v>
      </c>
      <c r="B17" s="354" t="n">
        <v>3653512</v>
      </c>
      <c r="C17" s="354" t="n">
        <v>12596</v>
      </c>
      <c r="D17" s="354" t="n">
        <v>19016497</v>
      </c>
      <c r="E17" s="354" t="n">
        <v>0</v>
      </c>
      <c r="F17" s="354" t="n">
        <v>6173331</v>
      </c>
      <c r="G17" s="354" t="n">
        <v>0</v>
      </c>
      <c r="H17" s="354" t="n">
        <v>0</v>
      </c>
      <c r="I17" s="354" t="n">
        <v>0</v>
      </c>
      <c r="K17" s="354" t="s">
        <v>756</v>
      </c>
      <c r="L17" s="354" t="n">
        <v>0</v>
      </c>
      <c r="M17" s="354" t="n">
        <v>5077645</v>
      </c>
      <c r="N17" s="354" t="n">
        <v>684195</v>
      </c>
      <c r="O17" s="354" t="n">
        <v>21990</v>
      </c>
      <c r="P17" s="354" t="n">
        <v>0</v>
      </c>
      <c r="Q17" s="354" t="n">
        <v>0</v>
      </c>
      <c r="R17" s="354" t="n">
        <v>0</v>
      </c>
      <c r="S17" s="354" t="n">
        <v>96377</v>
      </c>
      <c r="T17" s="354" t="n">
        <v>0</v>
      </c>
      <c r="U17" s="354" t="n">
        <v>0</v>
      </c>
      <c r="V17" s="354" t="n">
        <v>0</v>
      </c>
      <c r="W17" s="354" t="n">
        <v>1428751</v>
      </c>
      <c r="X17" s="355" t="n">
        <v>7308958</v>
      </c>
      <c r="Y17" s="355" t="n">
        <v>36164894</v>
      </c>
    </row>
    <row r="18" s="357" customFormat="true" ht="15.75" hidden="false" customHeight="false" outlineLevel="0" collapsed="false">
      <c r="A18" s="354" t="s">
        <v>757</v>
      </c>
      <c r="B18" s="354" t="n">
        <v>691997</v>
      </c>
      <c r="C18" s="354" t="n">
        <v>3316</v>
      </c>
      <c r="D18" s="354" t="n">
        <v>9421499</v>
      </c>
      <c r="E18" s="354" t="n">
        <v>0</v>
      </c>
      <c r="F18" s="354" t="n">
        <v>1646507</v>
      </c>
      <c r="G18" s="354" t="n">
        <v>6434</v>
      </c>
      <c r="H18" s="354" t="n">
        <v>0</v>
      </c>
      <c r="I18" s="354" t="n">
        <v>0</v>
      </c>
      <c r="K18" s="354" t="s">
        <v>757</v>
      </c>
      <c r="L18" s="354" t="n">
        <v>0</v>
      </c>
      <c r="M18" s="354" t="n">
        <v>0</v>
      </c>
      <c r="N18" s="354" t="n">
        <v>66363</v>
      </c>
      <c r="O18" s="354" t="n">
        <v>46502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7110178</v>
      </c>
      <c r="X18" s="355" t="n">
        <v>7223043</v>
      </c>
      <c r="Y18" s="355" t="n">
        <v>18992796</v>
      </c>
    </row>
    <row r="19" s="357" customFormat="true" ht="15.75" hidden="false" customHeight="false" outlineLevel="0" collapsed="false">
      <c r="A19" s="354" t="s">
        <v>758</v>
      </c>
      <c r="B19" s="354" t="n">
        <v>102</v>
      </c>
      <c r="C19" s="354" t="n">
        <v>25533</v>
      </c>
      <c r="D19" s="354" t="n">
        <v>6153947</v>
      </c>
      <c r="E19" s="354" t="n">
        <v>0</v>
      </c>
      <c r="F19" s="354" t="n">
        <v>3881352</v>
      </c>
      <c r="G19" s="354" t="n">
        <v>0</v>
      </c>
      <c r="H19" s="354" t="n">
        <v>0</v>
      </c>
      <c r="I19" s="354" t="n">
        <v>0</v>
      </c>
      <c r="K19" s="354" t="s">
        <v>758</v>
      </c>
      <c r="L19" s="354" t="n">
        <v>0</v>
      </c>
      <c r="M19" s="354" t="n">
        <v>6083</v>
      </c>
      <c r="N19" s="354" t="n">
        <v>53661</v>
      </c>
      <c r="O19" s="354" t="n">
        <v>6706</v>
      </c>
      <c r="P19" s="354" t="n">
        <v>0</v>
      </c>
      <c r="Q19" s="354" t="n">
        <v>763</v>
      </c>
      <c r="R19" s="354" t="n">
        <v>0</v>
      </c>
      <c r="S19" s="354" t="n">
        <v>0</v>
      </c>
      <c r="T19" s="354" t="n">
        <v>0</v>
      </c>
      <c r="U19" s="354" t="n">
        <v>346</v>
      </c>
      <c r="V19" s="354" t="n">
        <v>0</v>
      </c>
      <c r="W19" s="354" t="n">
        <v>2053669</v>
      </c>
      <c r="X19" s="355" t="n">
        <v>2121228</v>
      </c>
      <c r="Y19" s="355" t="n">
        <v>12182162</v>
      </c>
    </row>
    <row r="20" s="357" customFormat="true" ht="15.75" hidden="false" customHeight="false" outlineLevel="0" collapsed="false">
      <c r="A20" s="354" t="s">
        <v>759</v>
      </c>
      <c r="B20" s="354" t="n">
        <v>981159</v>
      </c>
      <c r="C20" s="354" t="n">
        <v>22557</v>
      </c>
      <c r="D20" s="354" t="n">
        <v>7339238</v>
      </c>
      <c r="E20" s="354" t="n">
        <v>0</v>
      </c>
      <c r="F20" s="354" t="n">
        <v>3931976</v>
      </c>
      <c r="G20" s="354" t="n">
        <v>0</v>
      </c>
      <c r="H20" s="354" t="n">
        <v>0</v>
      </c>
      <c r="I20" s="354" t="n">
        <v>0</v>
      </c>
      <c r="K20" s="354" t="s">
        <v>759</v>
      </c>
      <c r="L20" s="354" t="n">
        <v>0</v>
      </c>
      <c r="M20" s="354" t="n">
        <v>0</v>
      </c>
      <c r="N20" s="354" t="n">
        <v>99051</v>
      </c>
      <c r="O20" s="354" t="n">
        <v>10020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1249643</v>
      </c>
      <c r="X20" s="355" t="n">
        <v>1358714</v>
      </c>
      <c r="Y20" s="355" t="n">
        <v>13633644</v>
      </c>
    </row>
    <row r="21" s="357" customFormat="true" ht="15.75" hidden="false" customHeight="false" outlineLevel="0" collapsed="false">
      <c r="A21" s="354" t="s">
        <v>760</v>
      </c>
      <c r="B21" s="354" t="n">
        <v>370565</v>
      </c>
      <c r="C21" s="354" t="n">
        <v>82322</v>
      </c>
      <c r="D21" s="354" t="n">
        <v>8898726</v>
      </c>
      <c r="E21" s="354" t="n">
        <v>0</v>
      </c>
      <c r="F21" s="354" t="n">
        <v>1865083</v>
      </c>
      <c r="G21" s="354" t="n">
        <v>0</v>
      </c>
      <c r="H21" s="354" t="n">
        <v>0</v>
      </c>
      <c r="I21" s="354" t="n">
        <v>0</v>
      </c>
      <c r="K21" s="354" t="s">
        <v>760</v>
      </c>
      <c r="L21" s="354" t="n">
        <v>0</v>
      </c>
      <c r="M21" s="354" t="n">
        <v>0</v>
      </c>
      <c r="N21" s="354" t="n">
        <v>5520</v>
      </c>
      <c r="O21" s="354" t="n">
        <v>13609</v>
      </c>
      <c r="P21" s="354" t="n">
        <v>0</v>
      </c>
      <c r="Q21" s="354" t="n">
        <v>0</v>
      </c>
      <c r="R21" s="354" t="n">
        <v>0</v>
      </c>
      <c r="S21" s="354" t="n">
        <v>66</v>
      </c>
      <c r="T21" s="354" t="n">
        <v>0</v>
      </c>
      <c r="U21" s="354" t="n">
        <v>0</v>
      </c>
      <c r="V21" s="354" t="n">
        <v>0</v>
      </c>
      <c r="W21" s="354" t="n">
        <v>623375</v>
      </c>
      <c r="X21" s="355" t="n">
        <v>642570</v>
      </c>
      <c r="Y21" s="355" t="n">
        <v>11859266</v>
      </c>
    </row>
    <row r="22" s="357" customFormat="true" ht="15.75" hidden="false" customHeight="false" outlineLevel="0" collapsed="false">
      <c r="A22" s="354" t="s">
        <v>761</v>
      </c>
      <c r="B22" s="354" t="n">
        <v>60109</v>
      </c>
      <c r="C22" s="354" t="n">
        <v>56655</v>
      </c>
      <c r="D22" s="354" t="n">
        <v>8286411</v>
      </c>
      <c r="E22" s="354" t="n">
        <v>0</v>
      </c>
      <c r="F22" s="354" t="n">
        <v>26174</v>
      </c>
      <c r="G22" s="354" t="n">
        <v>0</v>
      </c>
      <c r="H22" s="354" t="n">
        <v>1864</v>
      </c>
      <c r="I22" s="354" t="n">
        <v>35755</v>
      </c>
      <c r="K22" s="354" t="s">
        <v>761</v>
      </c>
      <c r="L22" s="354" t="n">
        <v>0</v>
      </c>
      <c r="M22" s="354" t="n">
        <v>0</v>
      </c>
      <c r="N22" s="354" t="n">
        <v>142621</v>
      </c>
      <c r="O22" s="354" t="n">
        <v>88142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203323</v>
      </c>
      <c r="X22" s="355" t="n">
        <v>434086</v>
      </c>
      <c r="Y22" s="355" t="n">
        <v>8901054</v>
      </c>
    </row>
    <row r="23" s="357" customFormat="true" ht="15.75" hidden="false" customHeight="false" outlineLevel="0" collapsed="false">
      <c r="A23" s="354" t="s">
        <v>762</v>
      </c>
      <c r="B23" s="354" t="n">
        <v>220527</v>
      </c>
      <c r="C23" s="354" t="n">
        <v>16913</v>
      </c>
      <c r="D23" s="354" t="n">
        <v>9201375</v>
      </c>
      <c r="E23" s="354" t="n">
        <v>0</v>
      </c>
      <c r="F23" s="354" t="n">
        <v>584991</v>
      </c>
      <c r="G23" s="354" t="n">
        <v>0</v>
      </c>
      <c r="H23" s="354" t="n">
        <v>0</v>
      </c>
      <c r="I23" s="354" t="n">
        <v>0</v>
      </c>
      <c r="K23" s="354" t="s">
        <v>762</v>
      </c>
      <c r="L23" s="354" t="n">
        <v>0</v>
      </c>
      <c r="M23" s="354" t="n">
        <v>0</v>
      </c>
      <c r="N23" s="354" t="n">
        <v>50857</v>
      </c>
      <c r="O23" s="354" t="n">
        <v>10529</v>
      </c>
      <c r="P23" s="354" t="n">
        <v>0</v>
      </c>
      <c r="Q23" s="354" t="n">
        <v>0</v>
      </c>
      <c r="R23" s="354" t="n">
        <v>0</v>
      </c>
      <c r="S23" s="354" t="n">
        <v>43123</v>
      </c>
      <c r="T23" s="354" t="n">
        <v>0</v>
      </c>
      <c r="U23" s="354" t="n">
        <v>0</v>
      </c>
      <c r="V23" s="354" t="n">
        <v>0</v>
      </c>
      <c r="W23" s="354" t="n">
        <v>102450</v>
      </c>
      <c r="X23" s="355" t="n">
        <v>206959</v>
      </c>
      <c r="Y23" s="355" t="n">
        <v>10230765</v>
      </c>
    </row>
    <row r="24" s="357" customFormat="true" ht="15.75" hidden="false" customHeight="false" outlineLevel="0" collapsed="false">
      <c r="A24" s="354" t="s">
        <v>763</v>
      </c>
      <c r="B24" s="354" t="n">
        <v>1589189</v>
      </c>
      <c r="C24" s="354" t="n">
        <v>4643</v>
      </c>
      <c r="D24" s="354" t="n">
        <v>9497422</v>
      </c>
      <c r="E24" s="354" t="n">
        <v>1</v>
      </c>
      <c r="F24" s="354" t="n">
        <v>425455</v>
      </c>
      <c r="G24" s="354" t="n">
        <v>0</v>
      </c>
      <c r="H24" s="354" t="n">
        <v>0</v>
      </c>
      <c r="I24" s="354" t="n">
        <v>0</v>
      </c>
      <c r="K24" s="354" t="s">
        <v>763</v>
      </c>
      <c r="L24" s="354" t="n">
        <v>0</v>
      </c>
      <c r="M24" s="354" t="n">
        <v>0</v>
      </c>
      <c r="N24" s="354" t="n">
        <v>32877</v>
      </c>
      <c r="O24" s="354" t="n">
        <v>6158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38936</v>
      </c>
      <c r="X24" s="355" t="n">
        <v>77971</v>
      </c>
      <c r="Y24" s="355" t="n">
        <v>11594681</v>
      </c>
    </row>
    <row r="25" s="357" customFormat="true" ht="15.75" hidden="false" customHeight="false" outlineLevel="0" collapsed="false">
      <c r="A25" s="354" t="s">
        <v>764</v>
      </c>
      <c r="B25" s="354" t="n">
        <v>802316</v>
      </c>
      <c r="C25" s="354" t="n">
        <v>21759</v>
      </c>
      <c r="D25" s="354" t="n">
        <v>2243606</v>
      </c>
      <c r="E25" s="354" t="n">
        <v>0</v>
      </c>
      <c r="F25" s="354" t="n">
        <v>310334</v>
      </c>
      <c r="G25" s="354" t="n">
        <v>0</v>
      </c>
      <c r="H25" s="354" t="n">
        <v>0</v>
      </c>
      <c r="I25" s="354" t="n">
        <v>0</v>
      </c>
      <c r="K25" s="354" t="s">
        <v>764</v>
      </c>
      <c r="L25" s="354" t="n">
        <v>0</v>
      </c>
      <c r="M25" s="354" t="n">
        <v>0</v>
      </c>
      <c r="N25" s="354" t="n">
        <v>13724</v>
      </c>
      <c r="O25" s="354" t="n">
        <v>3398</v>
      </c>
      <c r="P25" s="354" t="n">
        <v>0</v>
      </c>
      <c r="Q25" s="354" t="n">
        <v>0</v>
      </c>
      <c r="R25" s="354" t="n">
        <v>0</v>
      </c>
      <c r="S25" s="354" t="n">
        <v>68135</v>
      </c>
      <c r="T25" s="354" t="n">
        <v>0</v>
      </c>
      <c r="U25" s="354" t="n">
        <v>0</v>
      </c>
      <c r="V25" s="354" t="n">
        <v>0</v>
      </c>
      <c r="W25" s="354" t="n">
        <v>995631</v>
      </c>
      <c r="X25" s="355" t="n">
        <v>1080888</v>
      </c>
      <c r="Y25" s="355" t="n">
        <v>4458903</v>
      </c>
    </row>
    <row r="26" s="357" customFormat="true" ht="15.75" hidden="false" customHeight="false" outlineLevel="0" collapsed="false">
      <c r="A26" s="354" t="s">
        <v>765</v>
      </c>
      <c r="B26" s="354" t="n">
        <v>21983</v>
      </c>
      <c r="C26" s="354" t="n">
        <v>11</v>
      </c>
      <c r="D26" s="354" t="n">
        <v>4183595</v>
      </c>
      <c r="E26" s="354" t="n">
        <v>253</v>
      </c>
      <c r="F26" s="354" t="n">
        <v>37130</v>
      </c>
      <c r="G26" s="354" t="n">
        <v>0</v>
      </c>
      <c r="H26" s="354" t="n">
        <v>450737</v>
      </c>
      <c r="I26" s="354" t="n">
        <v>0</v>
      </c>
      <c r="K26" s="354" t="s">
        <v>765</v>
      </c>
      <c r="L26" s="354" t="n">
        <v>0</v>
      </c>
      <c r="M26" s="354" t="n">
        <v>0</v>
      </c>
      <c r="N26" s="354" t="n">
        <v>6686</v>
      </c>
      <c r="O26" s="354" t="n">
        <v>29095</v>
      </c>
      <c r="P26" s="354" t="n">
        <v>0</v>
      </c>
      <c r="Q26" s="354" t="n">
        <v>0</v>
      </c>
      <c r="R26" s="354" t="n">
        <v>0</v>
      </c>
      <c r="S26" s="354" t="n">
        <v>0</v>
      </c>
      <c r="T26" s="354" t="n">
        <v>0</v>
      </c>
      <c r="U26" s="354" t="n">
        <v>0</v>
      </c>
      <c r="V26" s="354" t="n">
        <v>0</v>
      </c>
      <c r="W26" s="354" t="n">
        <v>1146523</v>
      </c>
      <c r="X26" s="355" t="n">
        <v>1182304</v>
      </c>
      <c r="Y26" s="355" t="n">
        <v>5876013</v>
      </c>
    </row>
    <row r="27" s="357" customFormat="true" ht="15.75" hidden="false" customHeight="false" outlineLevel="0" collapsed="false">
      <c r="A27" s="354" t="s">
        <v>766</v>
      </c>
      <c r="B27" s="354" t="n">
        <v>512450</v>
      </c>
      <c r="C27" s="354" t="n">
        <v>303</v>
      </c>
      <c r="D27" s="354" t="n">
        <v>5700353</v>
      </c>
      <c r="E27" s="354" t="n">
        <v>136014</v>
      </c>
      <c r="F27" s="354" t="n">
        <v>415378</v>
      </c>
      <c r="G27" s="354" t="n">
        <v>0</v>
      </c>
      <c r="H27" s="354" t="n">
        <v>4000</v>
      </c>
      <c r="I27" s="354" t="n">
        <v>0</v>
      </c>
      <c r="K27" s="354" t="s">
        <v>766</v>
      </c>
      <c r="L27" s="354" t="n">
        <v>0</v>
      </c>
      <c r="M27" s="354" t="n">
        <v>127</v>
      </c>
      <c r="N27" s="354" t="n">
        <v>30458</v>
      </c>
      <c r="O27" s="354" t="n">
        <v>60186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293323</v>
      </c>
      <c r="X27" s="355" t="n">
        <v>384094</v>
      </c>
      <c r="Y27" s="355" t="n">
        <v>7152592</v>
      </c>
    </row>
    <row r="28" s="357" customFormat="true" ht="15.75" hidden="false" customHeight="false" outlineLevel="0" collapsed="false">
      <c r="A28" s="354" t="s">
        <v>767</v>
      </c>
      <c r="B28" s="354" t="n">
        <v>58135</v>
      </c>
      <c r="C28" s="354" t="n">
        <v>0</v>
      </c>
      <c r="D28" s="354" t="n">
        <v>4473018</v>
      </c>
      <c r="E28" s="354" t="n">
        <v>14</v>
      </c>
      <c r="F28" s="354" t="n">
        <v>120790</v>
      </c>
      <c r="G28" s="354" t="n">
        <v>0</v>
      </c>
      <c r="H28" s="354" t="n">
        <v>139801</v>
      </c>
      <c r="I28" s="354" t="n">
        <v>0</v>
      </c>
      <c r="K28" s="354" t="s">
        <v>767</v>
      </c>
      <c r="L28" s="354" t="n">
        <v>0</v>
      </c>
      <c r="M28" s="354" t="n">
        <v>0</v>
      </c>
      <c r="N28" s="354" t="n">
        <v>7305</v>
      </c>
      <c r="O28" s="354" t="n">
        <v>35152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104922</v>
      </c>
      <c r="X28" s="355" t="n">
        <v>147379</v>
      </c>
      <c r="Y28" s="355" t="n">
        <v>4939137</v>
      </c>
    </row>
    <row r="29" s="357" customFormat="true" ht="15.75" hidden="false" customHeight="false" outlineLevel="0" collapsed="false">
      <c r="A29" s="354" t="s">
        <v>768</v>
      </c>
      <c r="B29" s="354" t="n">
        <v>105488</v>
      </c>
      <c r="C29" s="354" t="n">
        <v>0</v>
      </c>
      <c r="D29" s="354" t="n">
        <v>2943990</v>
      </c>
      <c r="E29" s="354" t="n">
        <v>0</v>
      </c>
      <c r="F29" s="354" t="n">
        <v>333364</v>
      </c>
      <c r="G29" s="354" t="n">
        <v>0</v>
      </c>
      <c r="H29" s="354" t="n">
        <v>0</v>
      </c>
      <c r="I29" s="354" t="n">
        <v>0</v>
      </c>
      <c r="K29" s="354" t="s">
        <v>768</v>
      </c>
      <c r="L29" s="354" t="n">
        <v>0</v>
      </c>
      <c r="M29" s="354" t="n">
        <v>8</v>
      </c>
      <c r="N29" s="354" t="n">
        <v>10609</v>
      </c>
      <c r="O29" s="354" t="n">
        <v>14480</v>
      </c>
      <c r="P29" s="354" t="n">
        <v>0</v>
      </c>
      <c r="Q29" s="354" t="n">
        <v>0</v>
      </c>
      <c r="R29" s="354" t="n">
        <v>0</v>
      </c>
      <c r="S29" s="354" t="n">
        <v>0</v>
      </c>
      <c r="T29" s="354" t="n">
        <v>0</v>
      </c>
      <c r="U29" s="354" t="n">
        <v>0</v>
      </c>
      <c r="V29" s="354" t="n">
        <v>0</v>
      </c>
      <c r="W29" s="354" t="n">
        <v>250732</v>
      </c>
      <c r="X29" s="355" t="n">
        <v>275829</v>
      </c>
      <c r="Y29" s="355" t="n">
        <v>3658671</v>
      </c>
    </row>
    <row r="30" s="357" customFormat="true" ht="15.75" hidden="false" customHeight="false" outlineLevel="0" collapsed="false">
      <c r="A30" s="354" t="s">
        <v>769</v>
      </c>
      <c r="B30" s="354" t="n">
        <v>176354</v>
      </c>
      <c r="C30" s="354" t="n">
        <v>5873</v>
      </c>
      <c r="D30" s="354" t="n">
        <v>804463</v>
      </c>
      <c r="E30" s="354" t="n">
        <v>0</v>
      </c>
      <c r="F30" s="354" t="n">
        <v>164879</v>
      </c>
      <c r="G30" s="354" t="n">
        <v>0</v>
      </c>
      <c r="H30" s="354" t="n">
        <v>0</v>
      </c>
      <c r="I30" s="354" t="n">
        <v>0</v>
      </c>
      <c r="K30" s="354" t="s">
        <v>769</v>
      </c>
      <c r="L30" s="354" t="n">
        <v>0</v>
      </c>
      <c r="M30" s="354" t="n">
        <v>0</v>
      </c>
      <c r="N30" s="354" t="n">
        <v>14032</v>
      </c>
      <c r="O30" s="354" t="n">
        <v>0</v>
      </c>
      <c r="P30" s="354" t="n">
        <v>0</v>
      </c>
      <c r="Q30" s="354" t="n">
        <v>0</v>
      </c>
      <c r="R30" s="354" t="n">
        <v>0</v>
      </c>
      <c r="S30" s="354" t="n">
        <v>79484</v>
      </c>
      <c r="T30" s="354" t="n">
        <v>0</v>
      </c>
      <c r="U30" s="354" t="n">
        <v>0</v>
      </c>
      <c r="V30" s="354" t="n">
        <v>0</v>
      </c>
      <c r="W30" s="354" t="n">
        <v>1300451</v>
      </c>
      <c r="X30" s="355" t="n">
        <v>1393967</v>
      </c>
      <c r="Y30" s="355" t="n">
        <v>2545536</v>
      </c>
    </row>
    <row r="31" s="357" customFormat="true" ht="15.75" hidden="false" customHeight="false" outlineLevel="0" collapsed="false">
      <c r="A31" s="354" t="s">
        <v>770</v>
      </c>
      <c r="B31" s="354" t="n">
        <v>49841</v>
      </c>
      <c r="C31" s="354" t="n">
        <v>3580</v>
      </c>
      <c r="D31" s="354" t="n">
        <v>5329162</v>
      </c>
      <c r="E31" s="354" t="n">
        <v>0</v>
      </c>
      <c r="F31" s="354" t="n">
        <v>74751</v>
      </c>
      <c r="G31" s="354" t="n">
        <v>0</v>
      </c>
      <c r="H31" s="354" t="n">
        <v>0</v>
      </c>
      <c r="I31" s="354" t="n">
        <v>0</v>
      </c>
      <c r="K31" s="354" t="s">
        <v>770</v>
      </c>
      <c r="L31" s="354" t="n">
        <v>0</v>
      </c>
      <c r="M31" s="354" t="n">
        <v>0</v>
      </c>
      <c r="N31" s="354" t="n">
        <v>74314</v>
      </c>
      <c r="O31" s="354" t="n">
        <v>18670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91358</v>
      </c>
      <c r="X31" s="355" t="n">
        <v>184342</v>
      </c>
      <c r="Y31" s="355" t="n">
        <v>5641676</v>
      </c>
    </row>
    <row r="32" s="357" customFormat="true" ht="15.75" hidden="false" customHeight="false" outlineLevel="0" collapsed="false">
      <c r="A32" s="354" t="s">
        <v>771</v>
      </c>
      <c r="B32" s="354" t="n">
        <v>264020</v>
      </c>
      <c r="C32" s="354" t="n">
        <v>1</v>
      </c>
      <c r="D32" s="354" t="n">
        <v>3923219</v>
      </c>
      <c r="E32" s="354" t="n">
        <v>0</v>
      </c>
      <c r="F32" s="354" t="n">
        <v>240507</v>
      </c>
      <c r="G32" s="354" t="n">
        <v>0</v>
      </c>
      <c r="H32" s="354" t="n">
        <v>55480</v>
      </c>
      <c r="I32" s="354" t="n">
        <v>0</v>
      </c>
      <c r="K32" s="354" t="s">
        <v>771</v>
      </c>
      <c r="L32" s="354" t="n">
        <v>0</v>
      </c>
      <c r="M32" s="354" t="n">
        <v>54</v>
      </c>
      <c r="N32" s="354" t="n">
        <v>5381</v>
      </c>
      <c r="O32" s="354" t="n">
        <v>9955</v>
      </c>
      <c r="P32" s="354" t="n">
        <v>0</v>
      </c>
      <c r="Q32" s="354" t="n">
        <v>0</v>
      </c>
      <c r="R32" s="354" t="n">
        <v>0</v>
      </c>
      <c r="S32" s="354" t="n">
        <v>2468</v>
      </c>
      <c r="T32" s="354" t="n">
        <v>0</v>
      </c>
      <c r="U32" s="354" t="n">
        <v>0</v>
      </c>
      <c r="V32" s="354" t="n">
        <v>0</v>
      </c>
      <c r="W32" s="354" t="n">
        <v>2072171</v>
      </c>
      <c r="X32" s="355" t="n">
        <v>2090029</v>
      </c>
      <c r="Y32" s="355" t="n">
        <v>6573256</v>
      </c>
    </row>
    <row r="33" s="357" customFormat="true" ht="15.75" hidden="false" customHeight="false" outlineLevel="0" collapsed="false">
      <c r="A33" s="354" t="s">
        <v>772</v>
      </c>
      <c r="B33" s="354" t="n">
        <v>18700</v>
      </c>
      <c r="C33" s="354" t="n">
        <v>36614</v>
      </c>
      <c r="D33" s="354" t="n">
        <v>2700575</v>
      </c>
      <c r="E33" s="354" t="n">
        <v>0</v>
      </c>
      <c r="F33" s="354" t="n">
        <v>385029</v>
      </c>
      <c r="G33" s="354" t="n">
        <v>0</v>
      </c>
      <c r="H33" s="354" t="n">
        <v>0</v>
      </c>
      <c r="I33" s="354" t="n">
        <v>0</v>
      </c>
      <c r="K33" s="354" t="s">
        <v>772</v>
      </c>
      <c r="L33" s="354" t="n">
        <v>0</v>
      </c>
      <c r="M33" s="354" t="n">
        <v>0</v>
      </c>
      <c r="N33" s="354" t="n">
        <v>7272</v>
      </c>
      <c r="O33" s="354" t="n">
        <v>1083</v>
      </c>
      <c r="P33" s="354" t="n">
        <v>0</v>
      </c>
      <c r="Q33" s="354" t="n">
        <v>0</v>
      </c>
      <c r="R33" s="354" t="n">
        <v>0</v>
      </c>
      <c r="S33" s="354" t="n">
        <v>0</v>
      </c>
      <c r="T33" s="354" t="n">
        <v>0</v>
      </c>
      <c r="U33" s="354" t="n">
        <v>0</v>
      </c>
      <c r="V33" s="354" t="n">
        <v>0</v>
      </c>
      <c r="W33" s="354" t="n">
        <v>7086</v>
      </c>
      <c r="X33" s="355" t="n">
        <v>15441</v>
      </c>
      <c r="Y33" s="355" t="n">
        <v>3156359</v>
      </c>
    </row>
    <row r="34" s="357" customFormat="true" ht="15.75" hidden="false" customHeight="false" outlineLevel="0" collapsed="false">
      <c r="A34" s="354" t="s">
        <v>773</v>
      </c>
      <c r="B34" s="354" t="n">
        <v>38897</v>
      </c>
      <c r="C34" s="354" t="n">
        <v>218</v>
      </c>
      <c r="D34" s="354" t="n">
        <v>2223432</v>
      </c>
      <c r="E34" s="354" t="n">
        <v>0</v>
      </c>
      <c r="F34" s="354" t="n">
        <v>99177</v>
      </c>
      <c r="G34" s="354" t="n">
        <v>0</v>
      </c>
      <c r="H34" s="354" t="n">
        <v>40092</v>
      </c>
      <c r="I34" s="354" t="n">
        <v>0</v>
      </c>
      <c r="K34" s="354" t="s">
        <v>773</v>
      </c>
      <c r="L34" s="354" t="n">
        <v>0</v>
      </c>
      <c r="M34" s="354" t="n">
        <v>121840</v>
      </c>
      <c r="N34" s="354" t="n">
        <v>22828</v>
      </c>
      <c r="O34" s="354" t="n">
        <v>3911</v>
      </c>
      <c r="P34" s="354" t="n">
        <v>0</v>
      </c>
      <c r="Q34" s="354" t="n">
        <v>0</v>
      </c>
      <c r="R34" s="354" t="n">
        <v>0</v>
      </c>
      <c r="S34" s="354" t="n">
        <v>0</v>
      </c>
      <c r="T34" s="354" t="n">
        <v>0</v>
      </c>
      <c r="U34" s="354" t="n">
        <v>0</v>
      </c>
      <c r="V34" s="354" t="n">
        <v>0</v>
      </c>
      <c r="W34" s="354" t="n">
        <v>6797</v>
      </c>
      <c r="X34" s="355" t="n">
        <v>155376</v>
      </c>
      <c r="Y34" s="355" t="n">
        <v>2557192</v>
      </c>
    </row>
    <row r="35" s="357" customFormat="true" ht="15.75" hidden="false" customHeight="false" outlineLevel="0" collapsed="false">
      <c r="A35" s="354" t="s">
        <v>774</v>
      </c>
      <c r="B35" s="354" t="n">
        <v>9615</v>
      </c>
      <c r="C35" s="354" t="n">
        <v>2229</v>
      </c>
      <c r="D35" s="354" t="n">
        <v>2725725</v>
      </c>
      <c r="E35" s="354" t="n">
        <v>0</v>
      </c>
      <c r="F35" s="354" t="n">
        <v>205142</v>
      </c>
      <c r="G35" s="354" t="n">
        <v>0</v>
      </c>
      <c r="H35" s="354" t="n">
        <v>189</v>
      </c>
      <c r="I35" s="354" t="n">
        <v>0</v>
      </c>
      <c r="K35" s="354" t="s">
        <v>774</v>
      </c>
      <c r="L35" s="354" t="n">
        <v>0</v>
      </c>
      <c r="M35" s="354" t="n">
        <v>0</v>
      </c>
      <c r="N35" s="354" t="n">
        <v>1791</v>
      </c>
      <c r="O35" s="354" t="n">
        <v>4322</v>
      </c>
      <c r="P35" s="354" t="n">
        <v>0</v>
      </c>
      <c r="Q35" s="354" t="n">
        <v>0</v>
      </c>
      <c r="R35" s="354" t="n">
        <v>0</v>
      </c>
      <c r="S35" s="354" t="n">
        <v>0</v>
      </c>
      <c r="T35" s="354" t="n">
        <v>0</v>
      </c>
      <c r="U35" s="354" t="n">
        <v>0</v>
      </c>
      <c r="V35" s="354" t="n">
        <v>0</v>
      </c>
      <c r="W35" s="354" t="n">
        <v>1104</v>
      </c>
      <c r="X35" s="355" t="n">
        <v>7217</v>
      </c>
      <c r="Y35" s="355" t="n">
        <v>2950117</v>
      </c>
    </row>
    <row r="36" s="357" customFormat="true" ht="15.75" hidden="false" customHeight="false" outlineLevel="0" collapsed="false">
      <c r="A36" s="354" t="s">
        <v>775</v>
      </c>
      <c r="B36" s="354" t="n">
        <v>56001</v>
      </c>
      <c r="C36" s="354" t="n">
        <v>0</v>
      </c>
      <c r="D36" s="354" t="n">
        <v>1028176</v>
      </c>
      <c r="E36" s="354" t="n">
        <v>0</v>
      </c>
      <c r="F36" s="354" t="n">
        <v>281590</v>
      </c>
      <c r="G36" s="354" t="n">
        <v>0</v>
      </c>
      <c r="H36" s="354" t="n">
        <v>0</v>
      </c>
      <c r="I36" s="354" t="n">
        <v>2418</v>
      </c>
      <c r="K36" s="354" t="s">
        <v>775</v>
      </c>
      <c r="L36" s="354" t="n">
        <v>0</v>
      </c>
      <c r="M36" s="354" t="n">
        <v>0</v>
      </c>
      <c r="N36" s="354" t="n">
        <v>71266</v>
      </c>
      <c r="O36" s="354" t="n">
        <v>7460</v>
      </c>
      <c r="P36" s="354" t="n">
        <v>0</v>
      </c>
      <c r="Q36" s="354" t="n">
        <v>0</v>
      </c>
      <c r="R36" s="354" t="n">
        <v>0</v>
      </c>
      <c r="S36" s="354" t="n">
        <v>0</v>
      </c>
      <c r="T36" s="354" t="n">
        <v>0</v>
      </c>
      <c r="U36" s="354" t="n">
        <v>0</v>
      </c>
      <c r="V36" s="354" t="n">
        <v>0</v>
      </c>
      <c r="W36" s="354" t="n">
        <v>1187</v>
      </c>
      <c r="X36" s="355" t="n">
        <v>79913</v>
      </c>
      <c r="Y36" s="355" t="n">
        <v>1448098</v>
      </c>
    </row>
    <row r="37" s="357" customFormat="true" ht="15.75" hidden="false" customHeight="false" outlineLevel="0" collapsed="false">
      <c r="A37" s="354" t="s">
        <v>776</v>
      </c>
      <c r="B37" s="354" t="n">
        <v>135268</v>
      </c>
      <c r="C37" s="354" t="n">
        <v>0</v>
      </c>
      <c r="D37" s="354" t="n">
        <v>3379339</v>
      </c>
      <c r="E37" s="354" t="n">
        <v>0</v>
      </c>
      <c r="F37" s="354" t="n">
        <v>221942</v>
      </c>
      <c r="G37" s="354" t="n">
        <v>0</v>
      </c>
      <c r="H37" s="354" t="n">
        <v>0</v>
      </c>
      <c r="I37" s="354" t="n">
        <v>24</v>
      </c>
      <c r="K37" s="354" t="s">
        <v>776</v>
      </c>
      <c r="L37" s="354" t="n">
        <v>0</v>
      </c>
      <c r="M37" s="354" t="n">
        <v>0</v>
      </c>
      <c r="N37" s="354" t="n">
        <v>27314</v>
      </c>
      <c r="O37" s="354" t="n">
        <v>4636</v>
      </c>
      <c r="P37" s="354" t="n">
        <v>0</v>
      </c>
      <c r="Q37" s="354" t="n">
        <v>0</v>
      </c>
      <c r="R37" s="354" t="n">
        <v>0</v>
      </c>
      <c r="S37" s="354" t="n">
        <v>0</v>
      </c>
      <c r="T37" s="354" t="n">
        <v>0</v>
      </c>
      <c r="U37" s="354" t="n">
        <v>0</v>
      </c>
      <c r="V37" s="354" t="n">
        <v>0</v>
      </c>
      <c r="W37" s="354" t="n">
        <v>404756</v>
      </c>
      <c r="X37" s="355" t="n">
        <v>436706</v>
      </c>
      <c r="Y37" s="355" t="n">
        <v>4173279</v>
      </c>
    </row>
    <row r="38" s="357" customFormat="true" ht="15.75" hidden="false" customHeight="false" outlineLevel="0" collapsed="false">
      <c r="A38" s="354" t="s">
        <v>777</v>
      </c>
      <c r="B38" s="354" t="n">
        <v>31542</v>
      </c>
      <c r="C38" s="354" t="n">
        <v>0</v>
      </c>
      <c r="D38" s="354" t="n">
        <v>1114532</v>
      </c>
      <c r="E38" s="354" t="n">
        <v>0</v>
      </c>
      <c r="F38" s="354" t="n">
        <v>4614</v>
      </c>
      <c r="G38" s="354" t="n">
        <v>0</v>
      </c>
      <c r="H38" s="354" t="n">
        <v>0</v>
      </c>
      <c r="I38" s="354" t="n">
        <v>0</v>
      </c>
      <c r="K38" s="354" t="s">
        <v>777</v>
      </c>
      <c r="L38" s="354" t="n">
        <v>0</v>
      </c>
      <c r="M38" s="354" t="n">
        <v>0</v>
      </c>
      <c r="N38" s="354" t="n">
        <v>144</v>
      </c>
      <c r="O38" s="354" t="n">
        <v>871</v>
      </c>
      <c r="P38" s="354" t="n">
        <v>0</v>
      </c>
      <c r="Q38" s="354" t="n">
        <v>0</v>
      </c>
      <c r="R38" s="354" t="n">
        <v>0</v>
      </c>
      <c r="S38" s="354" t="n">
        <v>0</v>
      </c>
      <c r="T38" s="354" t="n">
        <v>0</v>
      </c>
      <c r="U38" s="354" t="n">
        <v>0</v>
      </c>
      <c r="V38" s="354" t="n">
        <v>0</v>
      </c>
      <c r="W38" s="354" t="n">
        <v>8</v>
      </c>
      <c r="X38" s="355" t="n">
        <v>1023</v>
      </c>
      <c r="Y38" s="355" t="n">
        <v>1151711</v>
      </c>
    </row>
    <row r="39" s="357" customFormat="true" ht="15.75" hidden="false" customHeight="false" outlineLevel="0" collapsed="false">
      <c r="A39" s="354" t="s">
        <v>778</v>
      </c>
      <c r="B39" s="354" t="n">
        <v>30093</v>
      </c>
      <c r="C39" s="354" t="n">
        <v>0</v>
      </c>
      <c r="D39" s="354" t="n">
        <v>298461</v>
      </c>
      <c r="E39" s="354" t="n">
        <v>0</v>
      </c>
      <c r="F39" s="354" t="n">
        <v>18329</v>
      </c>
      <c r="G39" s="354" t="n">
        <v>0</v>
      </c>
      <c r="H39" s="354" t="n">
        <v>0</v>
      </c>
      <c r="I39" s="354" t="n">
        <v>0</v>
      </c>
      <c r="K39" s="354" t="s">
        <v>778</v>
      </c>
      <c r="L39" s="354" t="n">
        <v>0</v>
      </c>
      <c r="M39" s="354" t="n">
        <v>0</v>
      </c>
      <c r="N39" s="354" t="n">
        <v>8</v>
      </c>
      <c r="O39" s="354" t="n">
        <v>1224</v>
      </c>
      <c r="P39" s="354" t="n">
        <v>0</v>
      </c>
      <c r="Q39" s="354" t="n">
        <v>0</v>
      </c>
      <c r="R39" s="354" t="n">
        <v>0</v>
      </c>
      <c r="S39" s="354" t="n">
        <v>0</v>
      </c>
      <c r="T39" s="354" t="n">
        <v>0</v>
      </c>
      <c r="U39" s="354" t="n">
        <v>0</v>
      </c>
      <c r="V39" s="354" t="n">
        <v>0</v>
      </c>
      <c r="W39" s="354" t="n">
        <v>4974</v>
      </c>
      <c r="X39" s="355" t="n">
        <v>6206</v>
      </c>
      <c r="Y39" s="355" t="n">
        <v>353089</v>
      </c>
    </row>
    <row r="40" s="357" customFormat="true" ht="15.75" hidden="false" customHeight="false" outlineLevel="0" collapsed="false">
      <c r="A40" s="354" t="s">
        <v>779</v>
      </c>
      <c r="B40" s="354" t="n">
        <v>35252</v>
      </c>
      <c r="C40" s="354" t="n">
        <v>8400</v>
      </c>
      <c r="D40" s="354" t="n">
        <v>302667</v>
      </c>
      <c r="E40" s="354" t="n">
        <v>0</v>
      </c>
      <c r="F40" s="354" t="n">
        <v>2952</v>
      </c>
      <c r="G40" s="354" t="n">
        <v>0</v>
      </c>
      <c r="H40" s="354" t="n">
        <v>0</v>
      </c>
      <c r="I40" s="354" t="n">
        <v>0</v>
      </c>
      <c r="K40" s="354" t="s">
        <v>779</v>
      </c>
      <c r="L40" s="354" t="n">
        <v>0</v>
      </c>
      <c r="M40" s="354" t="n">
        <v>0</v>
      </c>
      <c r="N40" s="354" t="n">
        <v>276</v>
      </c>
      <c r="O40" s="354" t="n">
        <v>1236</v>
      </c>
      <c r="P40" s="354" t="n">
        <v>0</v>
      </c>
      <c r="Q40" s="354" t="n">
        <v>0</v>
      </c>
      <c r="R40" s="354" t="n">
        <v>0</v>
      </c>
      <c r="S40" s="354" t="n">
        <v>0</v>
      </c>
      <c r="T40" s="354" t="n">
        <v>0</v>
      </c>
      <c r="U40" s="354" t="n">
        <v>0</v>
      </c>
      <c r="V40" s="354" t="n">
        <v>0</v>
      </c>
      <c r="W40" s="354" t="n">
        <v>6616</v>
      </c>
      <c r="X40" s="355" t="n">
        <v>8128</v>
      </c>
      <c r="Y40" s="355" t="n">
        <v>357399</v>
      </c>
    </row>
    <row r="41" s="357" customFormat="true" ht="15.75" hidden="false" customHeight="false" outlineLevel="0" collapsed="false">
      <c r="A41" s="354" t="s">
        <v>780</v>
      </c>
      <c r="B41" s="354" t="n">
        <v>37479</v>
      </c>
      <c r="C41" s="354" t="n">
        <v>0</v>
      </c>
      <c r="D41" s="354" t="n">
        <v>593206</v>
      </c>
      <c r="E41" s="354" t="n">
        <v>0</v>
      </c>
      <c r="F41" s="354" t="n">
        <v>148293</v>
      </c>
      <c r="G41" s="354" t="n">
        <v>0</v>
      </c>
      <c r="H41" s="354" t="n">
        <v>0</v>
      </c>
      <c r="I41" s="354" t="n">
        <v>0</v>
      </c>
      <c r="K41" s="354" t="s">
        <v>780</v>
      </c>
      <c r="L41" s="354" t="n">
        <v>0</v>
      </c>
      <c r="M41" s="354" t="n">
        <v>0</v>
      </c>
      <c r="N41" s="354" t="n">
        <v>124</v>
      </c>
      <c r="O41" s="354" t="n">
        <v>1693</v>
      </c>
      <c r="P41" s="354" t="n">
        <v>0</v>
      </c>
      <c r="Q41" s="354" t="n">
        <v>0</v>
      </c>
      <c r="R41" s="354" t="n">
        <v>0</v>
      </c>
      <c r="S41" s="354" t="n">
        <v>0</v>
      </c>
      <c r="T41" s="354" t="n">
        <v>0</v>
      </c>
      <c r="U41" s="354" t="n">
        <v>0</v>
      </c>
      <c r="V41" s="354" t="n">
        <v>0</v>
      </c>
      <c r="W41" s="354" t="n">
        <v>0</v>
      </c>
      <c r="X41" s="355" t="n">
        <v>1817</v>
      </c>
      <c r="Y41" s="355" t="n">
        <v>780795</v>
      </c>
    </row>
    <row r="42" s="357" customFormat="true" ht="15.75" hidden="false" customHeight="false" outlineLevel="0" collapsed="false">
      <c r="A42" s="354" t="s">
        <v>781</v>
      </c>
      <c r="B42" s="354" t="n">
        <v>277</v>
      </c>
      <c r="C42" s="354" t="n">
        <v>0</v>
      </c>
      <c r="D42" s="354" t="n">
        <v>204833</v>
      </c>
      <c r="E42" s="354" t="n">
        <v>0</v>
      </c>
      <c r="F42" s="354" t="n">
        <v>131289</v>
      </c>
      <c r="G42" s="354" t="n">
        <v>0</v>
      </c>
      <c r="H42" s="354" t="n">
        <v>0</v>
      </c>
      <c r="I42" s="354" t="n">
        <v>0</v>
      </c>
      <c r="K42" s="354" t="s">
        <v>781</v>
      </c>
      <c r="L42" s="354" t="n">
        <v>0</v>
      </c>
      <c r="M42" s="354" t="n">
        <v>0</v>
      </c>
      <c r="N42" s="354" t="n">
        <v>4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21407</v>
      </c>
      <c r="X42" s="355" t="n">
        <v>21447</v>
      </c>
      <c r="Y42" s="355" t="n">
        <v>357846</v>
      </c>
    </row>
    <row r="43" s="357" customFormat="true" ht="15.75" hidden="false" customHeight="false" outlineLevel="0" collapsed="false">
      <c r="A43" s="354" t="s">
        <v>782</v>
      </c>
      <c r="B43" s="354" t="n">
        <v>274607</v>
      </c>
      <c r="C43" s="354" t="n">
        <v>0</v>
      </c>
      <c r="D43" s="354" t="n">
        <v>1170397</v>
      </c>
      <c r="E43" s="354" t="n">
        <v>0</v>
      </c>
      <c r="F43" s="354" t="n">
        <v>30388</v>
      </c>
      <c r="G43" s="354" t="n">
        <v>0</v>
      </c>
      <c r="H43" s="354" t="n">
        <v>0</v>
      </c>
      <c r="I43" s="354" t="n">
        <v>0</v>
      </c>
      <c r="K43" s="354" t="s">
        <v>782</v>
      </c>
      <c r="L43" s="354" t="n">
        <v>0</v>
      </c>
      <c r="M43" s="354" t="n">
        <v>0</v>
      </c>
      <c r="N43" s="354" t="n">
        <v>1204</v>
      </c>
      <c r="O43" s="354" t="n">
        <v>4753</v>
      </c>
      <c r="P43" s="354" t="n">
        <v>0</v>
      </c>
      <c r="Q43" s="354" t="n">
        <v>0</v>
      </c>
      <c r="R43" s="354" t="n">
        <v>0</v>
      </c>
      <c r="S43" s="354" t="n">
        <v>0</v>
      </c>
      <c r="T43" s="354" t="n">
        <v>0</v>
      </c>
      <c r="U43" s="354" t="n">
        <v>0</v>
      </c>
      <c r="V43" s="354" t="n">
        <v>0</v>
      </c>
      <c r="W43" s="354" t="n">
        <v>1845</v>
      </c>
      <c r="X43" s="355" t="n">
        <v>7802</v>
      </c>
      <c r="Y43" s="355" t="n">
        <v>1483194</v>
      </c>
    </row>
    <row r="44" s="357" customFormat="true" ht="15.75" hidden="false" customHeight="false" outlineLevel="0" collapsed="false">
      <c r="A44" s="354" t="s">
        <v>783</v>
      </c>
      <c r="B44" s="354" t="n">
        <v>28221</v>
      </c>
      <c r="C44" s="354" t="n">
        <v>0</v>
      </c>
      <c r="D44" s="354" t="n">
        <v>456622</v>
      </c>
      <c r="E44" s="354" t="n">
        <v>0</v>
      </c>
      <c r="F44" s="354" t="n">
        <v>35050</v>
      </c>
      <c r="G44" s="354" t="n">
        <v>0</v>
      </c>
      <c r="H44" s="354" t="n">
        <v>0</v>
      </c>
      <c r="I44" s="354" t="n">
        <v>0</v>
      </c>
      <c r="K44" s="354" t="s">
        <v>783</v>
      </c>
      <c r="L44" s="354" t="n">
        <v>0</v>
      </c>
      <c r="M44" s="354" t="n">
        <v>0</v>
      </c>
      <c r="N44" s="354" t="n">
        <v>5505</v>
      </c>
      <c r="O44" s="354" t="n">
        <v>299</v>
      </c>
      <c r="P44" s="354" t="n">
        <v>0</v>
      </c>
      <c r="Q44" s="354" t="n">
        <v>0</v>
      </c>
      <c r="R44" s="354" t="n">
        <v>0</v>
      </c>
      <c r="S44" s="354" t="n">
        <v>0</v>
      </c>
      <c r="T44" s="354" t="n">
        <v>0</v>
      </c>
      <c r="U44" s="354" t="n">
        <v>0</v>
      </c>
      <c r="V44" s="354" t="n">
        <v>0</v>
      </c>
      <c r="W44" s="354" t="n">
        <v>257</v>
      </c>
      <c r="X44" s="355" t="n">
        <v>6061</v>
      </c>
      <c r="Y44" s="355" t="n">
        <v>525954</v>
      </c>
    </row>
    <row r="45" s="357" customFormat="true" ht="15.75" hidden="false" customHeight="false" outlineLevel="0" collapsed="false">
      <c r="A45" s="354" t="s">
        <v>784</v>
      </c>
      <c r="B45" s="354" t="n">
        <v>1503</v>
      </c>
      <c r="C45" s="354" t="n">
        <v>0</v>
      </c>
      <c r="D45" s="354" t="n">
        <v>503204</v>
      </c>
      <c r="E45" s="354" t="n">
        <v>0</v>
      </c>
      <c r="F45" s="354" t="n">
        <v>44107</v>
      </c>
      <c r="G45" s="354" t="n">
        <v>5000</v>
      </c>
      <c r="H45" s="354" t="n">
        <v>0</v>
      </c>
      <c r="I45" s="354" t="n">
        <v>0</v>
      </c>
      <c r="K45" s="354" t="s">
        <v>784</v>
      </c>
      <c r="L45" s="354" t="n">
        <v>0</v>
      </c>
      <c r="M45" s="354" t="n">
        <v>0</v>
      </c>
      <c r="N45" s="354" t="n">
        <v>117258</v>
      </c>
      <c r="O45" s="354" t="n">
        <v>5817</v>
      </c>
      <c r="P45" s="354" t="n">
        <v>0</v>
      </c>
      <c r="Q45" s="354" t="n">
        <v>0</v>
      </c>
      <c r="R45" s="354" t="n">
        <v>0</v>
      </c>
      <c r="S45" s="354" t="n">
        <v>0</v>
      </c>
      <c r="T45" s="354" t="n">
        <v>0</v>
      </c>
      <c r="U45" s="354" t="n">
        <v>0</v>
      </c>
      <c r="V45" s="354" t="n">
        <v>0</v>
      </c>
      <c r="W45" s="354" t="n">
        <v>0</v>
      </c>
      <c r="X45" s="355" t="n">
        <v>123075</v>
      </c>
      <c r="Y45" s="355" t="n">
        <v>676889</v>
      </c>
    </row>
    <row r="46" s="357" customFormat="true" ht="15.75" hidden="false" customHeight="false" outlineLevel="0" collapsed="false">
      <c r="A46" s="354" t="s">
        <v>785</v>
      </c>
      <c r="B46" s="354" t="n">
        <v>6163</v>
      </c>
      <c r="C46" s="354" t="n">
        <v>0</v>
      </c>
      <c r="D46" s="354" t="n">
        <v>289713</v>
      </c>
      <c r="E46" s="354" t="n">
        <v>0</v>
      </c>
      <c r="F46" s="354" t="n">
        <v>29992</v>
      </c>
      <c r="G46" s="354" t="n">
        <v>0</v>
      </c>
      <c r="H46" s="354" t="n">
        <v>0</v>
      </c>
      <c r="I46" s="354" t="n">
        <v>0</v>
      </c>
      <c r="K46" s="354" t="s">
        <v>785</v>
      </c>
      <c r="L46" s="354" t="n">
        <v>0</v>
      </c>
      <c r="M46" s="354" t="n">
        <v>0</v>
      </c>
      <c r="N46" s="354" t="n">
        <v>0</v>
      </c>
      <c r="O46" s="354" t="n">
        <v>451</v>
      </c>
      <c r="P46" s="354" t="n">
        <v>0</v>
      </c>
      <c r="Q46" s="354" t="n">
        <v>0</v>
      </c>
      <c r="R46" s="354" t="n">
        <v>0</v>
      </c>
      <c r="S46" s="354" t="n">
        <v>0</v>
      </c>
      <c r="T46" s="354" t="n">
        <v>0</v>
      </c>
      <c r="U46" s="354" t="n">
        <v>0</v>
      </c>
      <c r="V46" s="354" t="n">
        <v>0</v>
      </c>
      <c r="W46" s="354" t="n">
        <v>0</v>
      </c>
      <c r="X46" s="355" t="n">
        <v>451</v>
      </c>
      <c r="Y46" s="355" t="n">
        <v>326319</v>
      </c>
    </row>
    <row r="47" s="357" customFormat="true" ht="15.75" hidden="false" customHeight="false" outlineLevel="0" collapsed="false">
      <c r="A47" s="354" t="s">
        <v>786</v>
      </c>
      <c r="B47" s="354" t="n">
        <v>0</v>
      </c>
      <c r="C47" s="354" t="n">
        <v>0</v>
      </c>
      <c r="D47" s="354" t="n">
        <v>128427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K47" s="354" t="s">
        <v>786</v>
      </c>
      <c r="L47" s="354" t="n">
        <v>0</v>
      </c>
      <c r="M47" s="354" t="n">
        <v>0</v>
      </c>
      <c r="N47" s="354" t="n">
        <v>95</v>
      </c>
      <c r="O47" s="354" t="n">
        <v>6</v>
      </c>
      <c r="P47" s="354" t="n">
        <v>0</v>
      </c>
      <c r="Q47" s="354" t="n">
        <v>0</v>
      </c>
      <c r="R47" s="354" t="n">
        <v>0</v>
      </c>
      <c r="S47" s="354" t="n">
        <v>0</v>
      </c>
      <c r="T47" s="354" t="n">
        <v>0</v>
      </c>
      <c r="U47" s="354" t="n">
        <v>0</v>
      </c>
      <c r="V47" s="354" t="n">
        <v>0</v>
      </c>
      <c r="W47" s="354" t="n">
        <v>0</v>
      </c>
      <c r="X47" s="355" t="n">
        <v>101</v>
      </c>
      <c r="Y47" s="355" t="n">
        <v>128528</v>
      </c>
    </row>
    <row r="48" s="357" customFormat="true" ht="15.75" hidden="false" customHeight="false" outlineLevel="0" collapsed="false">
      <c r="A48" s="354" t="s">
        <v>787</v>
      </c>
      <c r="B48" s="354" t="n">
        <v>0</v>
      </c>
      <c r="C48" s="354" t="n">
        <v>0</v>
      </c>
      <c r="D48" s="354" t="n">
        <v>15178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K48" s="354" t="s">
        <v>787</v>
      </c>
      <c r="L48" s="354" t="n">
        <v>0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  <c r="R48" s="354" t="n">
        <v>0</v>
      </c>
      <c r="S48" s="354" t="n">
        <v>0</v>
      </c>
      <c r="T48" s="354" t="n">
        <v>0</v>
      </c>
      <c r="U48" s="354" t="n">
        <v>0</v>
      </c>
      <c r="V48" s="354" t="n">
        <v>0</v>
      </c>
      <c r="W48" s="354" t="n">
        <v>0</v>
      </c>
      <c r="X48" s="355" t="n">
        <v>0</v>
      </c>
      <c r="Y48" s="355" t="n">
        <v>15178</v>
      </c>
    </row>
    <row r="49" s="357" customFormat="true" ht="15.75" hidden="false" customHeight="false" outlineLevel="0" collapsed="false">
      <c r="A49" s="354" t="s">
        <v>788</v>
      </c>
      <c r="B49" s="354" t="n">
        <v>0</v>
      </c>
      <c r="C49" s="354" t="n">
        <v>0</v>
      </c>
      <c r="D49" s="354" t="n">
        <v>30428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K49" s="354" t="s">
        <v>788</v>
      </c>
      <c r="L49" s="354" t="n">
        <v>0</v>
      </c>
      <c r="M49" s="354" t="n">
        <v>0</v>
      </c>
      <c r="N49" s="354" t="n">
        <v>0</v>
      </c>
      <c r="O49" s="354" t="n">
        <v>163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5" t="n">
        <v>163</v>
      </c>
      <c r="Y49" s="355" t="n">
        <v>3059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5"/>
      <c r="Y50" s="355"/>
    </row>
    <row r="51" s="357" customFormat="true" ht="15.75" hidden="false" customHeight="false" outlineLevel="0" collapsed="false">
      <c r="A51" s="358" t="s">
        <v>789</v>
      </c>
      <c r="B51" s="358" t="n">
        <v>16784946</v>
      </c>
      <c r="C51" s="358" t="n">
        <v>905878</v>
      </c>
      <c r="D51" s="358" t="n">
        <v>225192431</v>
      </c>
      <c r="E51" s="358" t="n">
        <v>136369</v>
      </c>
      <c r="F51" s="358" t="n">
        <v>32919494</v>
      </c>
      <c r="G51" s="358" t="n">
        <v>11434</v>
      </c>
      <c r="H51" s="358" t="n">
        <v>776392</v>
      </c>
      <c r="I51" s="358" t="n">
        <v>38197</v>
      </c>
      <c r="K51" s="358" t="s">
        <v>789</v>
      </c>
      <c r="L51" s="358" t="n">
        <v>0</v>
      </c>
      <c r="M51" s="358" t="n">
        <v>10770783</v>
      </c>
      <c r="N51" s="358" t="n">
        <v>3121008</v>
      </c>
      <c r="O51" s="358" t="n">
        <v>727126</v>
      </c>
      <c r="P51" s="358" t="n">
        <v>0</v>
      </c>
      <c r="Q51" s="358" t="n">
        <v>763</v>
      </c>
      <c r="R51" s="358" t="n">
        <v>0</v>
      </c>
      <c r="S51" s="358" t="n">
        <v>636264</v>
      </c>
      <c r="T51" s="358" t="n">
        <v>0</v>
      </c>
      <c r="U51" s="358" t="n">
        <v>346</v>
      </c>
      <c r="V51" s="358" t="n">
        <v>91733</v>
      </c>
      <c r="W51" s="358" t="n">
        <v>32898911</v>
      </c>
      <c r="X51" s="358" t="n">
        <v>48246934</v>
      </c>
      <c r="Y51" s="358" t="n">
        <v>325012075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K53" s="362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4"/>
      <c r="Y53" s="364"/>
    </row>
    <row r="54" s="357" customFormat="true" ht="15.75" hidden="false" customHeight="false" outlineLevel="0" collapsed="false">
      <c r="A54" s="364" t="s">
        <v>790</v>
      </c>
      <c r="B54" s="364"/>
      <c r="C54" s="364"/>
      <c r="D54" s="364"/>
      <c r="E54" s="364"/>
      <c r="F54" s="364"/>
      <c r="G54" s="364"/>
      <c r="H54" s="364"/>
      <c r="I54" s="364"/>
      <c r="K54" s="364" t="s">
        <v>790</v>
      </c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K55" s="362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</row>
    <row r="56" s="357" customFormat="true" ht="15.75" hidden="false" customHeight="false" outlineLevel="0" collapsed="false">
      <c r="A56" s="354" t="s">
        <v>791</v>
      </c>
      <c r="B56" s="354" t="n">
        <v>498776</v>
      </c>
      <c r="C56" s="354" t="n">
        <v>423</v>
      </c>
      <c r="D56" s="354" t="n">
        <v>11304938</v>
      </c>
      <c r="E56" s="354" t="n">
        <v>22</v>
      </c>
      <c r="F56" s="354" t="n">
        <v>308684</v>
      </c>
      <c r="G56" s="354" t="n">
        <v>0</v>
      </c>
      <c r="H56" s="354" t="n">
        <v>0</v>
      </c>
      <c r="I56" s="354" t="n">
        <v>0</v>
      </c>
      <c r="K56" s="354" t="s">
        <v>791</v>
      </c>
      <c r="L56" s="354" t="n">
        <v>0</v>
      </c>
      <c r="M56" s="354" t="n">
        <v>0</v>
      </c>
      <c r="N56" s="354" t="n">
        <v>37917</v>
      </c>
      <c r="O56" s="354" t="n">
        <v>58913</v>
      </c>
      <c r="P56" s="354" t="n">
        <v>0</v>
      </c>
      <c r="Q56" s="354" t="n">
        <v>0</v>
      </c>
      <c r="R56" s="354" t="n">
        <v>0</v>
      </c>
      <c r="S56" s="354" t="n">
        <v>0</v>
      </c>
      <c r="T56" s="354" t="n">
        <v>0</v>
      </c>
      <c r="U56" s="354" t="n">
        <v>0</v>
      </c>
      <c r="V56" s="354" t="n">
        <v>0</v>
      </c>
      <c r="W56" s="354" t="n">
        <v>47354</v>
      </c>
      <c r="X56" s="355" t="n">
        <v>144184</v>
      </c>
      <c r="Y56" s="355" t="n">
        <v>12257027</v>
      </c>
    </row>
    <row r="57" s="357" customFormat="true" ht="15.75" hidden="false" customHeight="false" outlineLevel="0" collapsed="false">
      <c r="A57" s="354" t="s">
        <v>792</v>
      </c>
      <c r="B57" s="354" t="n">
        <v>1654894</v>
      </c>
      <c r="C57" s="354" t="n">
        <v>64604</v>
      </c>
      <c r="D57" s="354" t="n">
        <v>4212865</v>
      </c>
      <c r="E57" s="354" t="n">
        <v>356</v>
      </c>
      <c r="F57" s="354" t="n">
        <v>22603</v>
      </c>
      <c r="G57" s="354" t="n">
        <v>0</v>
      </c>
      <c r="H57" s="354" t="n">
        <v>0</v>
      </c>
      <c r="I57" s="354" t="n">
        <v>0</v>
      </c>
      <c r="K57" s="354" t="s">
        <v>792</v>
      </c>
      <c r="L57" s="354" t="n">
        <v>0</v>
      </c>
      <c r="M57" s="354" t="n">
        <v>64</v>
      </c>
      <c r="N57" s="354" t="n">
        <v>414604</v>
      </c>
      <c r="O57" s="354" t="n">
        <v>79101</v>
      </c>
      <c r="P57" s="354" t="n">
        <v>0</v>
      </c>
      <c r="Q57" s="354" t="n">
        <v>0</v>
      </c>
      <c r="R57" s="354" t="n">
        <v>0</v>
      </c>
      <c r="S57" s="354" t="n">
        <v>2527014</v>
      </c>
      <c r="T57" s="354" t="n">
        <v>0</v>
      </c>
      <c r="U57" s="354" t="n">
        <v>0</v>
      </c>
      <c r="V57" s="354" t="n">
        <v>0</v>
      </c>
      <c r="W57" s="354" t="n">
        <v>3198642</v>
      </c>
      <c r="X57" s="355" t="n">
        <v>6219425</v>
      </c>
      <c r="Y57" s="355" t="n">
        <v>12174747</v>
      </c>
    </row>
    <row r="58" s="357" customFormat="true" ht="15.75" hidden="false" customHeight="false" outlineLevel="0" collapsed="false">
      <c r="A58" s="354" t="s">
        <v>793</v>
      </c>
      <c r="B58" s="354" t="n">
        <v>3854236</v>
      </c>
      <c r="C58" s="354" t="n">
        <v>0</v>
      </c>
      <c r="D58" s="354" t="n">
        <v>1844710</v>
      </c>
      <c r="E58" s="354" t="n">
        <v>0</v>
      </c>
      <c r="F58" s="354" t="n">
        <v>0</v>
      </c>
      <c r="G58" s="354" t="n">
        <v>0</v>
      </c>
      <c r="H58" s="354" t="n">
        <v>0</v>
      </c>
      <c r="I58" s="354" t="n">
        <v>0</v>
      </c>
      <c r="K58" s="354" t="s">
        <v>793</v>
      </c>
      <c r="L58" s="354" t="n">
        <v>0</v>
      </c>
      <c r="M58" s="354" t="n">
        <v>0</v>
      </c>
      <c r="N58" s="354" t="n">
        <v>20005</v>
      </c>
      <c r="O58" s="354" t="n">
        <v>6048</v>
      </c>
      <c r="P58" s="354" t="n">
        <v>0</v>
      </c>
      <c r="Q58" s="354" t="n">
        <v>0</v>
      </c>
      <c r="R58" s="354" t="n">
        <v>23</v>
      </c>
      <c r="S58" s="354" t="n">
        <v>0</v>
      </c>
      <c r="T58" s="354" t="n">
        <v>0</v>
      </c>
      <c r="U58" s="354" t="n">
        <v>0</v>
      </c>
      <c r="V58" s="354" t="n">
        <v>0</v>
      </c>
      <c r="W58" s="354" t="n">
        <v>22849</v>
      </c>
      <c r="X58" s="355" t="n">
        <v>48925</v>
      </c>
      <c r="Y58" s="355" t="n">
        <v>5747871</v>
      </c>
    </row>
    <row r="59" s="357" customFormat="true" ht="15.75" hidden="false" customHeight="false" outlineLevel="0" collapsed="false">
      <c r="A59" s="354" t="s">
        <v>794</v>
      </c>
      <c r="B59" s="354" t="n">
        <v>0</v>
      </c>
      <c r="C59" s="354" t="n">
        <v>0</v>
      </c>
      <c r="D59" s="354" t="n">
        <v>1557733</v>
      </c>
      <c r="E59" s="354" t="n">
        <v>0</v>
      </c>
      <c r="F59" s="354" t="n">
        <v>10000</v>
      </c>
      <c r="G59" s="354" t="n">
        <v>0</v>
      </c>
      <c r="H59" s="354" t="n">
        <v>0</v>
      </c>
      <c r="I59" s="354" t="n">
        <v>0</v>
      </c>
      <c r="K59" s="354" t="s">
        <v>794</v>
      </c>
      <c r="L59" s="354" t="n">
        <v>0</v>
      </c>
      <c r="M59" s="354" t="n">
        <v>0</v>
      </c>
      <c r="N59" s="354" t="n">
        <v>95021</v>
      </c>
      <c r="O59" s="354" t="n">
        <v>3096</v>
      </c>
      <c r="P59" s="354" t="n">
        <v>0</v>
      </c>
      <c r="Q59" s="354" t="n">
        <v>0</v>
      </c>
      <c r="R59" s="354" t="n">
        <v>0</v>
      </c>
      <c r="S59" s="354" t="n">
        <v>0</v>
      </c>
      <c r="T59" s="354" t="n">
        <v>0</v>
      </c>
      <c r="U59" s="354" t="n">
        <v>0</v>
      </c>
      <c r="V59" s="354" t="n">
        <v>0</v>
      </c>
      <c r="W59" s="354" t="n">
        <v>953</v>
      </c>
      <c r="X59" s="355" t="n">
        <v>99070</v>
      </c>
      <c r="Y59" s="355" t="n">
        <v>1666803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K60" s="362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5"/>
      <c r="Y60" s="355"/>
    </row>
    <row r="61" s="357" customFormat="true" ht="15.75" hidden="false" customHeight="false" outlineLevel="0" collapsed="false">
      <c r="A61" s="358" t="s">
        <v>795</v>
      </c>
      <c r="B61" s="358" t="n">
        <v>6007906</v>
      </c>
      <c r="C61" s="358" t="n">
        <v>65027</v>
      </c>
      <c r="D61" s="358" t="n">
        <v>18920246</v>
      </c>
      <c r="E61" s="358" t="n">
        <v>378</v>
      </c>
      <c r="F61" s="358" t="n">
        <v>341287</v>
      </c>
      <c r="G61" s="358" t="n">
        <v>0</v>
      </c>
      <c r="H61" s="358" t="n">
        <v>0</v>
      </c>
      <c r="I61" s="358" t="n">
        <v>0</v>
      </c>
      <c r="K61" s="358" t="s">
        <v>795</v>
      </c>
      <c r="L61" s="358" t="n">
        <v>0</v>
      </c>
      <c r="M61" s="358" t="n">
        <v>64</v>
      </c>
      <c r="N61" s="358" t="n">
        <v>567547</v>
      </c>
      <c r="O61" s="358" t="n">
        <v>147158</v>
      </c>
      <c r="P61" s="358" t="n">
        <v>0</v>
      </c>
      <c r="Q61" s="358" t="n">
        <v>0</v>
      </c>
      <c r="R61" s="358" t="n">
        <v>23</v>
      </c>
      <c r="S61" s="358" t="n">
        <v>2527014</v>
      </c>
      <c r="T61" s="358" t="n">
        <v>0</v>
      </c>
      <c r="U61" s="358" t="n">
        <v>0</v>
      </c>
      <c r="V61" s="358" t="n">
        <v>0</v>
      </c>
      <c r="W61" s="358" t="n">
        <v>3269798</v>
      </c>
      <c r="X61" s="358" t="n">
        <v>6511604</v>
      </c>
      <c r="Y61" s="358" t="n">
        <v>3184644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</row>
    <row r="63" s="357" customFormat="true" ht="16.5" hidden="false" customHeight="false" outlineLevel="0" collapsed="false">
      <c r="A63" s="366" t="s">
        <v>796</v>
      </c>
      <c r="B63" s="367" t="n">
        <v>22792852</v>
      </c>
      <c r="C63" s="367" t="n">
        <v>970905</v>
      </c>
      <c r="D63" s="367" t="n">
        <v>244112677</v>
      </c>
      <c r="E63" s="367" t="n">
        <v>136747</v>
      </c>
      <c r="F63" s="367" t="n">
        <v>33260781</v>
      </c>
      <c r="G63" s="367" t="n">
        <v>11434</v>
      </c>
      <c r="H63" s="367" t="n">
        <v>776392</v>
      </c>
      <c r="I63" s="367" t="n">
        <v>38197</v>
      </c>
      <c r="K63" s="366" t="s">
        <v>796</v>
      </c>
      <c r="L63" s="367" t="n">
        <v>0</v>
      </c>
      <c r="M63" s="367" t="n">
        <v>10770847</v>
      </c>
      <c r="N63" s="367" t="n">
        <v>3688555</v>
      </c>
      <c r="O63" s="367" t="n">
        <v>874284</v>
      </c>
      <c r="P63" s="367" t="n">
        <v>0</v>
      </c>
      <c r="Q63" s="367" t="n">
        <v>763</v>
      </c>
      <c r="R63" s="367" t="n">
        <v>23</v>
      </c>
      <c r="S63" s="367" t="n">
        <v>3163278</v>
      </c>
      <c r="T63" s="367" t="n">
        <v>0</v>
      </c>
      <c r="U63" s="367" t="n">
        <v>346</v>
      </c>
      <c r="V63" s="367" t="n">
        <v>91733</v>
      </c>
      <c r="W63" s="367" t="n">
        <v>36168709</v>
      </c>
      <c r="X63" s="367" t="n">
        <v>54758538</v>
      </c>
      <c r="Y63" s="367" t="n">
        <v>356858523</v>
      </c>
    </row>
    <row r="64" s="357" customFormat="true" ht="16.5" hidden="false" customHeight="false" outlineLevel="0" collapsed="false">
      <c r="A64" s="369"/>
      <c r="K64" s="369"/>
      <c r="X64" s="355"/>
      <c r="Y64" s="355"/>
    </row>
    <row r="65" s="371" customFormat="true" ht="11.25" hidden="false" customHeight="false" outlineLevel="0" collapsed="false">
      <c r="A65" s="108" t="s">
        <v>156</v>
      </c>
      <c r="D65" s="178"/>
      <c r="E65" s="178"/>
      <c r="F65" s="462"/>
      <c r="G65" s="506"/>
      <c r="H65" s="506"/>
      <c r="I65" s="506"/>
      <c r="K65" s="108" t="s">
        <v>156</v>
      </c>
      <c r="O65" s="507"/>
      <c r="P65" s="506"/>
      <c r="Q65" s="506"/>
      <c r="R65" s="506"/>
      <c r="S65" s="506"/>
      <c r="T65" s="506"/>
      <c r="U65" s="506"/>
      <c r="V65" s="507"/>
      <c r="W65" s="507"/>
      <c r="X65" s="506"/>
      <c r="Y65" s="506"/>
    </row>
    <row r="66" s="371" customFormat="true" ht="11.25" hidden="false" customHeight="false" outlineLevel="0" collapsed="false">
      <c r="A66" s="108" t="s">
        <v>23</v>
      </c>
      <c r="D66" s="178"/>
      <c r="E66" s="178"/>
      <c r="F66" s="462"/>
      <c r="G66" s="506"/>
      <c r="H66" s="506"/>
      <c r="I66" s="506"/>
      <c r="K66" s="108" t="s">
        <v>23</v>
      </c>
      <c r="O66" s="507"/>
      <c r="P66" s="506"/>
      <c r="Q66" s="506"/>
      <c r="R66" s="506"/>
      <c r="S66" s="506"/>
      <c r="T66" s="506"/>
      <c r="U66" s="506"/>
      <c r="V66" s="507"/>
      <c r="W66" s="507"/>
      <c r="X66" s="506"/>
      <c r="Y66" s="506"/>
    </row>
    <row r="67" s="371" customFormat="true" ht="11.25" hidden="false" customHeight="false" outlineLevel="0" collapsed="false">
      <c r="A67" s="152" t="s">
        <v>797</v>
      </c>
      <c r="B67" s="152"/>
      <c r="D67" s="178"/>
      <c r="E67" s="178"/>
      <c r="F67" s="462"/>
      <c r="G67" s="506"/>
      <c r="H67" s="506"/>
      <c r="I67" s="506"/>
      <c r="K67" s="152" t="s">
        <v>797</v>
      </c>
      <c r="L67" s="152"/>
      <c r="O67" s="507"/>
      <c r="P67" s="506"/>
      <c r="Q67" s="506"/>
      <c r="R67" s="506"/>
      <c r="S67" s="506"/>
      <c r="T67" s="506"/>
      <c r="U67" s="506"/>
      <c r="V67" s="507"/>
      <c r="W67" s="507"/>
      <c r="X67" s="506"/>
      <c r="Y67" s="506"/>
    </row>
    <row r="68" s="371" customFormat="true" ht="15.75" hidden="false" customHeight="false" outlineLevel="0" collapsed="false">
      <c r="A68" s="144"/>
      <c r="B68" s="144"/>
      <c r="C68" s="144"/>
      <c r="D68" s="144"/>
      <c r="E68" s="72"/>
      <c r="F68" s="385"/>
      <c r="G68" s="73"/>
      <c r="H68" s="73"/>
      <c r="I68" s="329" t="s">
        <v>665</v>
      </c>
      <c r="K68" s="152"/>
      <c r="O68" s="507"/>
      <c r="P68" s="506"/>
      <c r="Q68" s="506"/>
      <c r="R68" s="506"/>
      <c r="S68" s="506"/>
      <c r="T68" s="506"/>
      <c r="U68" s="506"/>
      <c r="V68" s="507"/>
      <c r="W68" s="507"/>
      <c r="X68" s="506"/>
      <c r="Y68" s="506"/>
    </row>
    <row r="69" s="371" customFormat="true" ht="12.75" hidden="false" customHeight="false" outlineLevel="0" collapsed="false">
      <c r="A69" s="144"/>
      <c r="B69" s="144"/>
      <c r="C69" s="144"/>
      <c r="D69" s="144"/>
      <c r="E69" s="72"/>
      <c r="F69" s="385"/>
      <c r="G69" s="73"/>
      <c r="H69" s="73"/>
      <c r="I69" s="73"/>
      <c r="K69" s="144"/>
      <c r="L69" s="144"/>
      <c r="M69" s="144"/>
      <c r="N69" s="144"/>
      <c r="O69" s="349"/>
      <c r="P69" s="73"/>
      <c r="Q69" s="73"/>
      <c r="R69" s="73"/>
      <c r="S69" s="73"/>
      <c r="T69" s="73"/>
      <c r="U69" s="73"/>
      <c r="V69" s="349"/>
      <c r="W69" s="349"/>
      <c r="X69" s="73"/>
      <c r="Y69" s="73"/>
    </row>
    <row r="70" s="371" customFormat="true" ht="12.75" hidden="false" customHeight="false" outlineLevel="0" collapsed="false">
      <c r="A70" s="144"/>
      <c r="B70" s="144"/>
      <c r="C70" s="144"/>
      <c r="D70" s="144"/>
      <c r="E70" s="72"/>
      <c r="F70" s="385"/>
      <c r="G70" s="73"/>
      <c r="H70" s="73"/>
      <c r="I70" s="73"/>
      <c r="K70" s="144"/>
      <c r="L70" s="144"/>
      <c r="M70" s="144"/>
      <c r="N70" s="144"/>
      <c r="O70" s="349"/>
      <c r="P70" s="73"/>
      <c r="Q70" s="73"/>
      <c r="R70" s="73"/>
      <c r="S70" s="73"/>
      <c r="T70" s="73"/>
      <c r="U70" s="73"/>
      <c r="V70" s="349"/>
      <c r="W70" s="349"/>
      <c r="X70" s="73"/>
      <c r="Y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  <row r="111" customFormat="false" ht="12.75" hidden="false" customHeight="false" outlineLevel="0" collapsed="false">
      <c r="G111" s="73"/>
      <c r="H111" s="73"/>
      <c r="I111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7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508"/>
      <c r="F9" s="508" t="s">
        <v>487</v>
      </c>
      <c r="G9" s="508" t="s">
        <v>489</v>
      </c>
      <c r="H9" s="508"/>
      <c r="I9" s="509" t="s">
        <v>113</v>
      </c>
      <c r="J9" s="509"/>
      <c r="K9" s="508"/>
      <c r="L9" s="509" t="s">
        <v>113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510"/>
      <c r="F10" s="510" t="s">
        <v>490</v>
      </c>
      <c r="G10" s="510" t="s">
        <v>492</v>
      </c>
      <c r="H10" s="510"/>
      <c r="I10" s="511" t="s">
        <v>271</v>
      </c>
      <c r="J10" s="512" t="s">
        <v>272</v>
      </c>
      <c r="K10" s="510"/>
      <c r="L10" s="511" t="s">
        <v>271</v>
      </c>
      <c r="M10" s="512" t="s">
        <v>272</v>
      </c>
    </row>
    <row r="12" s="294" customFormat="true" ht="44.25" hidden="false" customHeight="false" outlineLevel="0" collapsed="false">
      <c r="A12" s="291" t="s">
        <v>493</v>
      </c>
      <c r="B12" s="292" t="n">
        <v>6469380</v>
      </c>
      <c r="C12" s="292" t="n">
        <v>5706709</v>
      </c>
      <c r="D12" s="292" t="n">
        <v>4515833</v>
      </c>
      <c r="E12" s="292"/>
      <c r="F12" s="292" t="n">
        <v>12176089</v>
      </c>
      <c r="G12" s="292" t="n">
        <v>18176829</v>
      </c>
      <c r="H12" s="292"/>
      <c r="I12" s="292" t="n">
        <v>1953547</v>
      </c>
      <c r="J12" s="293" t="n">
        <v>0.432599478324376</v>
      </c>
      <c r="K12" s="292"/>
      <c r="L12" s="292" t="n">
        <v>-6000740</v>
      </c>
      <c r="M12" s="293" t="n">
        <v>-0.330131289676544</v>
      </c>
    </row>
    <row r="14" s="286" customFormat="true" ht="35.25" hidden="false" customHeight="false" outlineLevel="0" collapsed="false">
      <c r="A14" s="286" t="s">
        <v>494</v>
      </c>
      <c r="B14" s="276" t="n">
        <v>1355904</v>
      </c>
      <c r="C14" s="276" t="n">
        <v>1008860</v>
      </c>
      <c r="D14" s="276" t="n">
        <v>832293</v>
      </c>
      <c r="E14" s="276"/>
      <c r="F14" s="276" t="n">
        <v>2364764</v>
      </c>
      <c r="G14" s="276" t="n">
        <v>3321291</v>
      </c>
      <c r="H14" s="276"/>
      <c r="I14" s="276" t="n">
        <v>523611</v>
      </c>
      <c r="J14" s="295" t="n">
        <v>0.629118591649816</v>
      </c>
      <c r="K14" s="276"/>
      <c r="L14" s="276" t="n">
        <v>-956527</v>
      </c>
      <c r="M14" s="295" t="n">
        <v>-0.287998552370148</v>
      </c>
    </row>
    <row r="15" s="286" customFormat="true" ht="35.25" hidden="false" customHeight="false" outlineLevel="0" collapsed="false">
      <c r="A15" s="286" t="s">
        <v>495</v>
      </c>
      <c r="B15" s="276" t="n">
        <v>4849256</v>
      </c>
      <c r="C15" s="276" t="n">
        <v>4464309</v>
      </c>
      <c r="D15" s="276" t="n">
        <v>3565263</v>
      </c>
      <c r="E15" s="276"/>
      <c r="F15" s="276" t="n">
        <v>9313565</v>
      </c>
      <c r="G15" s="276" t="n">
        <v>14206063</v>
      </c>
      <c r="H15" s="276"/>
      <c r="I15" s="276" t="n">
        <v>1283993</v>
      </c>
      <c r="J15" s="295" t="n">
        <v>0.360139770894882</v>
      </c>
      <c r="K15" s="276"/>
      <c r="L15" s="276" t="n">
        <v>-4892498</v>
      </c>
      <c r="M15" s="295" t="n">
        <v>-0.344395065684279</v>
      </c>
    </row>
    <row r="16" s="286" customFormat="true" ht="35.25" hidden="false" customHeight="false" outlineLevel="0" collapsed="false">
      <c r="A16" s="286" t="s">
        <v>496</v>
      </c>
      <c r="B16" s="276" t="n">
        <v>264220</v>
      </c>
      <c r="C16" s="276" t="n">
        <v>233540</v>
      </c>
      <c r="D16" s="276" t="n">
        <v>118277</v>
      </c>
      <c r="E16" s="276"/>
      <c r="F16" s="276" t="n">
        <v>497760</v>
      </c>
      <c r="G16" s="276" t="n">
        <v>649475</v>
      </c>
      <c r="H16" s="276"/>
      <c r="I16" s="276" t="n">
        <v>145943</v>
      </c>
      <c r="J16" s="295" t="n">
        <v>1.23390853674003</v>
      </c>
      <c r="K16" s="276"/>
      <c r="L16" s="276" t="n">
        <v>-151715</v>
      </c>
      <c r="M16" s="295" t="n">
        <v>-0.233596366295854</v>
      </c>
    </row>
    <row r="18" s="294" customFormat="true" ht="44.25" hidden="false" customHeight="false" outlineLevel="0" collapsed="false">
      <c r="A18" s="291" t="s">
        <v>497</v>
      </c>
      <c r="B18" s="292" t="n">
        <v>3495691</v>
      </c>
      <c r="C18" s="292" t="n">
        <v>2966603</v>
      </c>
      <c r="D18" s="292" t="n">
        <v>1839119</v>
      </c>
      <c r="E18" s="276"/>
      <c r="F18" s="292" t="n">
        <v>6462294</v>
      </c>
      <c r="G18" s="292" t="n">
        <v>8595687</v>
      </c>
      <c r="H18" s="276"/>
      <c r="I18" s="292" t="n">
        <v>1656572</v>
      </c>
      <c r="J18" s="293" t="n">
        <v>0.900742148822344</v>
      </c>
      <c r="K18" s="276"/>
      <c r="L18" s="292" t="n">
        <v>-2133393</v>
      </c>
      <c r="M18" s="293" t="n">
        <v>-0.248193425377169</v>
      </c>
    </row>
    <row r="20" s="294" customFormat="true" ht="44.25" hidden="false" customHeight="false" outlineLevel="0" collapsed="false">
      <c r="A20" s="296" t="s">
        <v>498</v>
      </c>
      <c r="B20" s="292" t="n">
        <v>2973689</v>
      </c>
      <c r="C20" s="292" t="n">
        <v>2740106</v>
      </c>
      <c r="D20" s="292" t="n">
        <v>2676714</v>
      </c>
      <c r="E20" s="276"/>
      <c r="F20" s="292" t="n">
        <v>5713795</v>
      </c>
      <c r="G20" s="292" t="n">
        <v>9581142</v>
      </c>
      <c r="H20" s="276"/>
      <c r="I20" s="292" t="n">
        <v>296975</v>
      </c>
      <c r="J20" s="293" t="n">
        <v>0.110947602171917</v>
      </c>
      <c r="K20" s="276"/>
      <c r="L20" s="292" t="n">
        <v>-3867347</v>
      </c>
      <c r="M20" s="293" t="n">
        <v>-0.403641549201546</v>
      </c>
    </row>
    <row r="22" s="286" customFormat="true" ht="35.25" hidden="false" customHeight="false" outlineLevel="0" collapsed="false">
      <c r="A22" s="286" t="s">
        <v>499</v>
      </c>
      <c r="B22" s="276" t="n">
        <v>51337</v>
      </c>
      <c r="C22" s="276" t="n">
        <v>54820</v>
      </c>
      <c r="D22" s="276" t="n">
        <v>41229</v>
      </c>
      <c r="E22" s="276"/>
      <c r="F22" s="276" t="n">
        <v>106157</v>
      </c>
      <c r="G22" s="276" t="n">
        <v>186354</v>
      </c>
      <c r="H22" s="276"/>
      <c r="I22" s="276" t="n">
        <v>10108</v>
      </c>
      <c r="J22" s="295" t="n">
        <v>0.245167236653812</v>
      </c>
      <c r="K22" s="276"/>
      <c r="L22" s="276" t="n">
        <v>-80197</v>
      </c>
      <c r="M22" s="295" t="n">
        <v>-0.430347617974393</v>
      </c>
    </row>
    <row r="23" s="286" customFormat="true" ht="35.25" hidden="false" customHeight="false" outlineLevel="0" collapsed="false">
      <c r="A23" s="286" t="s">
        <v>500</v>
      </c>
      <c r="B23" s="276" t="n">
        <v>426034</v>
      </c>
      <c r="C23" s="276" t="n">
        <v>418397</v>
      </c>
      <c r="D23" s="276" t="n">
        <v>279606</v>
      </c>
      <c r="E23" s="276"/>
      <c r="F23" s="276" t="n">
        <v>844431</v>
      </c>
      <c r="G23" s="276" t="n">
        <v>1437464</v>
      </c>
      <c r="H23" s="276"/>
      <c r="I23" s="276" t="n">
        <v>146428</v>
      </c>
      <c r="J23" s="295" t="n">
        <v>0.523694055206255</v>
      </c>
      <c r="K23" s="276"/>
      <c r="L23" s="276" t="n">
        <v>-593033</v>
      </c>
      <c r="M23" s="295" t="n">
        <v>-0.412555027465036</v>
      </c>
    </row>
    <row r="25" s="294" customFormat="true" ht="44.25" hidden="false" customHeight="false" outlineLevel="0" collapsed="false">
      <c r="A25" s="296" t="s">
        <v>501</v>
      </c>
      <c r="B25" s="292" t="n">
        <v>2598992</v>
      </c>
      <c r="C25" s="292" t="n">
        <v>2376529</v>
      </c>
      <c r="D25" s="292" t="n">
        <v>2438337</v>
      </c>
      <c r="E25" s="276"/>
      <c r="F25" s="292" t="n">
        <v>4975521</v>
      </c>
      <c r="G25" s="292" t="n">
        <v>8330032</v>
      </c>
      <c r="H25" s="276"/>
      <c r="I25" s="292" t="n">
        <v>160655</v>
      </c>
      <c r="J25" s="293" t="n">
        <v>0.0658871189667384</v>
      </c>
      <c r="K25" s="276"/>
      <c r="L25" s="292" t="n">
        <v>-3354511</v>
      </c>
      <c r="M25" s="293" t="n">
        <v>-0.402700853970309</v>
      </c>
    </row>
    <row r="27" s="286" customFormat="true" ht="35.25" hidden="false" customHeight="false" outlineLevel="0" collapsed="false">
      <c r="A27" s="286" t="s">
        <v>502</v>
      </c>
      <c r="B27" s="276" t="n">
        <v>1241774</v>
      </c>
      <c r="C27" s="276" t="n">
        <v>1115696</v>
      </c>
      <c r="D27" s="276" t="n">
        <v>1191130</v>
      </c>
      <c r="E27" s="276"/>
      <c r="F27" s="276" t="n">
        <v>2357470</v>
      </c>
      <c r="G27" s="276" t="n">
        <v>4728609</v>
      </c>
      <c r="H27" s="276"/>
      <c r="I27" s="276" t="n">
        <v>50644</v>
      </c>
      <c r="J27" s="295" t="n">
        <v>0.0425176093289565</v>
      </c>
      <c r="K27" s="276"/>
      <c r="L27" s="276" t="n">
        <v>-2371139</v>
      </c>
      <c r="M27" s="295" t="n">
        <v>-0.501445351053555</v>
      </c>
    </row>
    <row r="28" s="286" customFormat="true" ht="35.25" hidden="false" customHeight="false" outlineLevel="0" collapsed="false">
      <c r="A28" s="297" t="s">
        <v>503</v>
      </c>
      <c r="B28" s="276" t="n">
        <v>674836</v>
      </c>
      <c r="C28" s="276" t="n">
        <v>706272</v>
      </c>
      <c r="D28" s="276" t="n">
        <v>702387</v>
      </c>
      <c r="E28" s="276"/>
      <c r="F28" s="276" t="n">
        <v>1381108</v>
      </c>
      <c r="G28" s="276" t="n">
        <v>2411903</v>
      </c>
      <c r="H28" s="276"/>
      <c r="I28" s="276" t="n">
        <v>-27551</v>
      </c>
      <c r="J28" s="295" t="n">
        <v>-0.0392248148100691</v>
      </c>
      <c r="K28" s="276"/>
      <c r="L28" s="276" t="n">
        <v>-1030795</v>
      </c>
      <c r="M28" s="295" t="n">
        <v>-0.427378298380988</v>
      </c>
    </row>
    <row r="29" s="286" customFormat="true" ht="35.25" hidden="false" customHeight="false" outlineLevel="0" collapsed="false">
      <c r="A29" s="297" t="s">
        <v>504</v>
      </c>
      <c r="B29" s="276" t="n">
        <v>43</v>
      </c>
      <c r="C29" s="276" t="n">
        <v>8</v>
      </c>
      <c r="D29" s="276" t="n">
        <v>53</v>
      </c>
      <c r="E29" s="276"/>
      <c r="F29" s="276" t="n">
        <v>51</v>
      </c>
      <c r="G29" s="276" t="n">
        <v>8</v>
      </c>
      <c r="H29" s="276"/>
      <c r="I29" s="276" t="n">
        <v>-10</v>
      </c>
      <c r="J29" s="295" t="n">
        <v>-0.188679245283019</v>
      </c>
      <c r="K29" s="276"/>
      <c r="L29" s="276" t="n">
        <v>43</v>
      </c>
      <c r="M29" s="295" t="n">
        <v>5.375</v>
      </c>
    </row>
    <row r="30" s="286" customFormat="true" ht="35.25" hidden="false" customHeight="false" outlineLevel="0" collapsed="false">
      <c r="A30" s="297" t="s">
        <v>505</v>
      </c>
      <c r="B30" s="276" t="n">
        <v>1065</v>
      </c>
      <c r="C30" s="276" t="n">
        <v>682</v>
      </c>
      <c r="D30" s="276" t="n">
        <v>1834</v>
      </c>
      <c r="E30" s="276"/>
      <c r="F30" s="276" t="n">
        <v>1747</v>
      </c>
      <c r="G30" s="276" t="n">
        <v>3213</v>
      </c>
      <c r="H30" s="276"/>
      <c r="I30" s="276" t="n">
        <v>-769</v>
      </c>
      <c r="J30" s="295" t="n">
        <v>-0.419302071973828</v>
      </c>
      <c r="K30" s="276"/>
      <c r="L30" s="276" t="n">
        <v>-1466</v>
      </c>
      <c r="M30" s="295" t="n">
        <v>-0.456271397447868</v>
      </c>
    </row>
    <row r="31" s="286" customFormat="true" ht="35.25" hidden="false" customHeight="false" outlineLevel="0" collapsed="false">
      <c r="A31" s="297" t="s">
        <v>506</v>
      </c>
      <c r="B31" s="276" t="n">
        <v>53313</v>
      </c>
      <c r="C31" s="276" t="n">
        <v>79261</v>
      </c>
      <c r="D31" s="276" t="n">
        <v>64394</v>
      </c>
      <c r="E31" s="276"/>
      <c r="F31" s="276" t="n">
        <v>132574</v>
      </c>
      <c r="G31" s="276" t="n">
        <v>221134</v>
      </c>
      <c r="H31" s="276"/>
      <c r="I31" s="276" t="n">
        <v>-11081</v>
      </c>
      <c r="J31" s="295" t="n">
        <v>-0.172081249805883</v>
      </c>
      <c r="K31" s="276"/>
      <c r="L31" s="276" t="n">
        <v>-88560</v>
      </c>
      <c r="M31" s="295" t="n">
        <v>-0.400481156222019</v>
      </c>
    </row>
    <row r="32" s="286" customFormat="true" ht="35.25" hidden="false" customHeight="false" outlineLevel="0" collapsed="false">
      <c r="A32" s="297" t="s">
        <v>507</v>
      </c>
      <c r="B32" s="276" t="n">
        <v>7343</v>
      </c>
      <c r="C32" s="276" t="n">
        <v>11538</v>
      </c>
      <c r="D32" s="276" t="n">
        <v>8366</v>
      </c>
      <c r="E32" s="276"/>
      <c r="F32" s="276" t="n">
        <v>18881</v>
      </c>
      <c r="G32" s="276" t="n">
        <v>32916</v>
      </c>
      <c r="H32" s="276"/>
      <c r="I32" s="276" t="n">
        <v>-1023</v>
      </c>
      <c r="J32" s="295" t="n">
        <v>-0.122280659813531</v>
      </c>
      <c r="K32" s="276"/>
      <c r="L32" s="276" t="n">
        <v>-14035</v>
      </c>
      <c r="M32" s="295" t="n">
        <v>-0.42638838254952</v>
      </c>
    </row>
    <row r="33" s="286" customFormat="true" ht="35.25" hidden="false" customHeight="false" outlineLevel="0" collapsed="false">
      <c r="A33" s="297" t="s">
        <v>508</v>
      </c>
      <c r="B33" s="276" t="n">
        <v>58</v>
      </c>
      <c r="C33" s="276" t="n">
        <v>63</v>
      </c>
      <c r="D33" s="276" t="n">
        <v>86</v>
      </c>
      <c r="E33" s="276"/>
      <c r="F33" s="276" t="n">
        <v>121</v>
      </c>
      <c r="G33" s="276" t="n">
        <v>236</v>
      </c>
      <c r="H33" s="276"/>
      <c r="I33" s="276" t="n">
        <v>-28</v>
      </c>
      <c r="J33" s="295" t="n">
        <v>-0.325581395348837</v>
      </c>
      <c r="K33" s="276"/>
      <c r="L33" s="276" t="n">
        <v>-115</v>
      </c>
      <c r="M33" s="295" t="n">
        <v>-0.48728813559322</v>
      </c>
    </row>
    <row r="34" s="286" customFormat="true" ht="35.25" hidden="false" customHeight="false" outlineLevel="0" collapsed="false">
      <c r="A34" s="297" t="s">
        <v>509</v>
      </c>
      <c r="B34" s="276" t="n">
        <v>207075</v>
      </c>
      <c r="C34" s="276" t="n">
        <v>190209</v>
      </c>
      <c r="D34" s="276" t="n">
        <v>223490</v>
      </c>
      <c r="E34" s="276"/>
      <c r="F34" s="276" t="n">
        <v>397284</v>
      </c>
      <c r="G34" s="276" t="n">
        <v>713342</v>
      </c>
      <c r="H34" s="276"/>
      <c r="I34" s="276" t="n">
        <v>-16415</v>
      </c>
      <c r="J34" s="295" t="n">
        <v>-0.073448476441899</v>
      </c>
      <c r="K34" s="276"/>
      <c r="L34" s="276" t="n">
        <v>-316058</v>
      </c>
      <c r="M34" s="295" t="n">
        <v>-0.443066579564921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6535</v>
      </c>
      <c r="D35" s="276" t="n">
        <v>23</v>
      </c>
      <c r="E35" s="276"/>
      <c r="F35" s="276" t="n">
        <v>6535</v>
      </c>
      <c r="G35" s="276" t="n">
        <v>5182</v>
      </c>
      <c r="H35" s="276"/>
      <c r="I35" s="276" t="n">
        <v>-23</v>
      </c>
      <c r="J35" s="295" t="n">
        <v>-1</v>
      </c>
      <c r="K35" s="276"/>
      <c r="L35" s="276" t="n">
        <v>1353</v>
      </c>
      <c r="M35" s="295" t="n">
        <v>0.261096101891162</v>
      </c>
    </row>
    <row r="36" s="286" customFormat="true" ht="35.25" hidden="false" customHeight="false" outlineLevel="0" collapsed="false">
      <c r="A36" s="297" t="s">
        <v>511</v>
      </c>
      <c r="B36" s="276" t="n">
        <v>1765</v>
      </c>
      <c r="C36" s="276" t="n">
        <v>2344</v>
      </c>
      <c r="D36" s="276" t="n">
        <v>1339</v>
      </c>
      <c r="E36" s="276"/>
      <c r="F36" s="276" t="n">
        <v>4109</v>
      </c>
      <c r="G36" s="276" t="n">
        <v>5903</v>
      </c>
      <c r="H36" s="276"/>
      <c r="I36" s="276" t="n">
        <v>426</v>
      </c>
      <c r="J36" s="295" t="n">
        <v>0.31814787154593</v>
      </c>
      <c r="K36" s="276"/>
      <c r="L36" s="276" t="n">
        <v>-1794</v>
      </c>
      <c r="M36" s="295" t="n">
        <v>-0.303913264441809</v>
      </c>
    </row>
    <row r="37" s="286" customFormat="true" ht="35.25" hidden="false" customHeight="false" outlineLevel="0" collapsed="false">
      <c r="A37" s="297" t="s">
        <v>512</v>
      </c>
      <c r="B37" s="276" t="n">
        <v>1205</v>
      </c>
      <c r="C37" s="276" t="n">
        <v>1290</v>
      </c>
      <c r="D37" s="276" t="n">
        <v>1378</v>
      </c>
      <c r="E37" s="276"/>
      <c r="F37" s="276" t="n">
        <v>2495</v>
      </c>
      <c r="G37" s="276" t="n">
        <v>10552</v>
      </c>
      <c r="H37" s="276"/>
      <c r="I37" s="276" t="n">
        <v>-173</v>
      </c>
      <c r="J37" s="295" t="n">
        <v>-0.125544267053701</v>
      </c>
      <c r="K37" s="276"/>
      <c r="L37" s="276" t="n">
        <v>-8057</v>
      </c>
      <c r="M37" s="295" t="n">
        <v>-0.76355193328279</v>
      </c>
    </row>
    <row r="38" s="286" customFormat="true" ht="35.25" hidden="false" customHeight="false" outlineLevel="0" collapsed="false">
      <c r="A38" s="297" t="s">
        <v>513</v>
      </c>
      <c r="B38" s="276" t="n">
        <v>402969</v>
      </c>
      <c r="C38" s="276" t="n">
        <v>414342</v>
      </c>
      <c r="D38" s="276" t="n">
        <v>401424</v>
      </c>
      <c r="E38" s="276"/>
      <c r="F38" s="276" t="n">
        <v>817311</v>
      </c>
      <c r="G38" s="276" t="n">
        <v>1419417</v>
      </c>
      <c r="H38" s="276"/>
      <c r="I38" s="276" t="n">
        <v>1545</v>
      </c>
      <c r="J38" s="295" t="n">
        <v>0.00384879827812986</v>
      </c>
      <c r="K38" s="276"/>
      <c r="L38" s="276" t="n">
        <v>-602106</v>
      </c>
      <c r="M38" s="295" t="n">
        <v>-0.424192467752606</v>
      </c>
    </row>
    <row r="39" s="286" customFormat="true" ht="35.25" hidden="false" customHeight="false" outlineLevel="0" collapsed="false">
      <c r="A39" s="297" t="s">
        <v>514</v>
      </c>
      <c r="B39" s="276" t="n">
        <v>566938</v>
      </c>
      <c r="C39" s="276" t="n">
        <v>409424</v>
      </c>
      <c r="D39" s="276" t="n">
        <v>488743</v>
      </c>
      <c r="E39" s="276"/>
      <c r="F39" s="276" t="n">
        <v>976362</v>
      </c>
      <c r="G39" s="276" t="n">
        <v>2316706</v>
      </c>
      <c r="H39" s="276"/>
      <c r="I39" s="276" t="n">
        <v>78195</v>
      </c>
      <c r="J39" s="295" t="n">
        <v>0.159992061267374</v>
      </c>
      <c r="K39" s="276"/>
      <c r="L39" s="276" t="n">
        <v>-1340344</v>
      </c>
      <c r="M39" s="295" t="n">
        <v>-0.578555932431651</v>
      </c>
    </row>
    <row r="40" s="286" customFormat="true" ht="35.25" hidden="false" customHeight="false" outlineLevel="0" collapsed="false">
      <c r="A40" s="286" t="s">
        <v>515</v>
      </c>
      <c r="B40" s="276" t="n">
        <v>354578</v>
      </c>
      <c r="C40" s="276" t="n">
        <v>292057</v>
      </c>
      <c r="D40" s="276" t="n">
        <v>415187</v>
      </c>
      <c r="E40" s="276"/>
      <c r="F40" s="276" t="n">
        <v>646635</v>
      </c>
      <c r="G40" s="276" t="n">
        <v>1701328</v>
      </c>
      <c r="H40" s="276"/>
      <c r="I40" s="276" t="n">
        <v>-60609</v>
      </c>
      <c r="J40" s="295" t="n">
        <v>-0.145980004190883</v>
      </c>
      <c r="K40" s="276"/>
      <c r="L40" s="276" t="n">
        <v>-1054693</v>
      </c>
      <c r="M40" s="295" t="n">
        <v>-0.619923377502751</v>
      </c>
    </row>
    <row r="42" s="294" customFormat="true" ht="44.25" hidden="false" customHeight="false" outlineLevel="0" collapsed="false">
      <c r="A42" s="296" t="s">
        <v>516</v>
      </c>
      <c r="B42" s="292" t="n">
        <v>3486188</v>
      </c>
      <c r="C42" s="292" t="n">
        <v>3200168</v>
      </c>
      <c r="D42" s="292" t="n">
        <v>3214280</v>
      </c>
      <c r="E42" s="276"/>
      <c r="F42" s="292" t="n">
        <v>6686356</v>
      </c>
      <c r="G42" s="292" t="n">
        <v>11357313</v>
      </c>
      <c r="H42" s="276"/>
      <c r="I42" s="292" t="n">
        <v>271908</v>
      </c>
      <c r="J42" s="293" t="n">
        <v>0.0845937503888896</v>
      </c>
      <c r="K42" s="276"/>
      <c r="L42" s="292" t="n">
        <v>-4670957</v>
      </c>
      <c r="M42" s="293" t="n">
        <v>-0.411273071368201</v>
      </c>
    </row>
    <row r="44" s="294" customFormat="true" ht="44.25" hidden="false" customHeight="false" outlineLevel="0" collapsed="false">
      <c r="A44" s="296" t="s">
        <v>517</v>
      </c>
      <c r="B44" s="292" t="n">
        <v>2317616</v>
      </c>
      <c r="C44" s="292" t="n">
        <v>2079258</v>
      </c>
      <c r="D44" s="292" t="n">
        <v>1898837</v>
      </c>
      <c r="E44" s="292"/>
      <c r="F44" s="292" t="n">
        <v>4396874</v>
      </c>
      <c r="G44" s="292" t="n">
        <v>7090210</v>
      </c>
      <c r="H44" s="292"/>
      <c r="I44" s="292" t="n">
        <v>418779</v>
      </c>
      <c r="J44" s="293" t="n">
        <v>0.220544996753276</v>
      </c>
      <c r="K44" s="292"/>
      <c r="L44" s="292" t="n">
        <v>-2693336</v>
      </c>
      <c r="M44" s="293" t="n">
        <v>-0.379866886876411</v>
      </c>
    </row>
    <row r="46" s="286" customFormat="true" ht="35.25" hidden="false" customHeight="false" outlineLevel="0" collapsed="false">
      <c r="A46" s="286" t="s">
        <v>518</v>
      </c>
      <c r="B46" s="276" t="n">
        <v>1089699</v>
      </c>
      <c r="C46" s="276" t="n">
        <v>996559</v>
      </c>
      <c r="D46" s="276" t="n">
        <v>816176</v>
      </c>
      <c r="E46" s="276"/>
      <c r="F46" s="276" t="n">
        <v>2086258</v>
      </c>
      <c r="G46" s="276" t="n">
        <v>3133900</v>
      </c>
      <c r="H46" s="276"/>
      <c r="I46" s="276" t="n">
        <v>273523</v>
      </c>
      <c r="J46" s="295" t="n">
        <v>0.33512747250593</v>
      </c>
      <c r="K46" s="276"/>
      <c r="L46" s="276" t="n">
        <v>-1047642</v>
      </c>
      <c r="M46" s="295" t="n">
        <v>-0.334293372475191</v>
      </c>
    </row>
    <row r="47" s="286" customFormat="true" ht="35.25" hidden="false" customHeight="false" outlineLevel="0" collapsed="false">
      <c r="A47" s="286" t="s">
        <v>519</v>
      </c>
      <c r="B47" s="276" t="n">
        <v>1029175</v>
      </c>
      <c r="C47" s="276" t="n">
        <v>915815</v>
      </c>
      <c r="D47" s="276" t="n">
        <v>923564</v>
      </c>
      <c r="E47" s="276"/>
      <c r="F47" s="276" t="n">
        <v>1944990</v>
      </c>
      <c r="G47" s="276" t="n">
        <v>3379477</v>
      </c>
      <c r="H47" s="276"/>
      <c r="I47" s="276" t="n">
        <v>105611</v>
      </c>
      <c r="J47" s="295" t="n">
        <v>0.114351577151123</v>
      </c>
      <c r="K47" s="276"/>
      <c r="L47" s="276" t="n">
        <v>-1434487</v>
      </c>
      <c r="M47" s="295" t="n">
        <v>-0.424470117713481</v>
      </c>
    </row>
    <row r="48" s="286" customFormat="true" ht="35.25" hidden="false" customHeight="false" outlineLevel="0" collapsed="false">
      <c r="A48" s="286" t="s">
        <v>520</v>
      </c>
      <c r="B48" s="276" t="n">
        <v>149054</v>
      </c>
      <c r="C48" s="276" t="n">
        <v>124171</v>
      </c>
      <c r="D48" s="276" t="n">
        <v>119582</v>
      </c>
      <c r="E48" s="276"/>
      <c r="F48" s="276" t="n">
        <v>273225</v>
      </c>
      <c r="G48" s="276" t="n">
        <v>433207</v>
      </c>
      <c r="H48" s="276"/>
      <c r="I48" s="276" t="n">
        <v>29472</v>
      </c>
      <c r="J48" s="295" t="n">
        <v>0.246458497098225</v>
      </c>
      <c r="K48" s="276"/>
      <c r="L48" s="276" t="n">
        <v>-159982</v>
      </c>
      <c r="M48" s="295" t="n">
        <v>-0.369296895017855</v>
      </c>
    </row>
    <row r="49" s="286" customFormat="true" ht="35.25" hidden="false" customHeight="false" outlineLevel="0" collapsed="false">
      <c r="A49" s="286" t="s">
        <v>521</v>
      </c>
      <c r="B49" s="276" t="n">
        <v>49688</v>
      </c>
      <c r="C49" s="276" t="n">
        <v>42713</v>
      </c>
      <c r="D49" s="276" t="n">
        <v>39515</v>
      </c>
      <c r="E49" s="276"/>
      <c r="F49" s="276" t="n">
        <v>92401</v>
      </c>
      <c r="G49" s="276" t="n">
        <v>143626</v>
      </c>
      <c r="H49" s="276"/>
      <c r="I49" s="276" t="n">
        <v>10173</v>
      </c>
      <c r="J49" s="295" t="n">
        <v>0.257446539288878</v>
      </c>
      <c r="K49" s="276"/>
      <c r="L49" s="276" t="n">
        <v>-51225</v>
      </c>
      <c r="M49" s="295" t="n">
        <v>-0.356655480205534</v>
      </c>
    </row>
    <row r="51" s="294" customFormat="true" ht="44.25" hidden="false" customHeight="false" outlineLevel="0" collapsed="false">
      <c r="A51" s="291" t="s">
        <v>522</v>
      </c>
      <c r="B51" s="292" t="n">
        <v>1168572</v>
      </c>
      <c r="C51" s="292" t="n">
        <v>1120910</v>
      </c>
      <c r="D51" s="292" t="n">
        <v>1315443</v>
      </c>
      <c r="E51" s="276"/>
      <c r="F51" s="292" t="n">
        <v>2289482</v>
      </c>
      <c r="G51" s="292" t="n">
        <v>4267103</v>
      </c>
      <c r="H51" s="276"/>
      <c r="I51" s="292" t="n">
        <v>-146871</v>
      </c>
      <c r="J51" s="293" t="n">
        <v>-0.111651360036125</v>
      </c>
      <c r="K51" s="276"/>
      <c r="L51" s="292" t="n">
        <v>-1977621</v>
      </c>
      <c r="M51" s="293" t="n">
        <v>-0.463457526101432</v>
      </c>
    </row>
    <row r="53" s="286" customFormat="true" ht="35.25" hidden="false" customHeight="false" outlineLevel="0" collapsed="false">
      <c r="A53" s="286" t="s">
        <v>523</v>
      </c>
      <c r="B53" s="276" t="n">
        <v>71047</v>
      </c>
      <c r="C53" s="276" t="n">
        <v>174480</v>
      </c>
      <c r="D53" s="276" t="n">
        <v>95501</v>
      </c>
      <c r="E53" s="276"/>
      <c r="F53" s="276" t="n">
        <v>245527</v>
      </c>
      <c r="G53" s="276" t="n">
        <v>420823</v>
      </c>
      <c r="H53" s="276"/>
      <c r="I53" s="276" t="n">
        <v>-24454</v>
      </c>
      <c r="J53" s="295" t="n">
        <v>-0.256060145967058</v>
      </c>
      <c r="K53" s="276"/>
      <c r="L53" s="276" t="n">
        <v>-175296</v>
      </c>
      <c r="M53" s="295" t="n">
        <v>-0.416555178780628</v>
      </c>
    </row>
    <row r="54" s="286" customFormat="true" ht="35.25" hidden="false" customHeight="false" outlineLevel="0" collapsed="false">
      <c r="A54" s="286" t="s">
        <v>524</v>
      </c>
      <c r="B54" s="276" t="n">
        <v>168009</v>
      </c>
      <c r="C54" s="276" t="n">
        <v>283259</v>
      </c>
      <c r="D54" s="276" t="n">
        <v>211566</v>
      </c>
      <c r="E54" s="276"/>
      <c r="F54" s="276" t="n">
        <v>451268</v>
      </c>
      <c r="G54" s="276" t="n">
        <v>626019</v>
      </c>
      <c r="H54" s="276"/>
      <c r="I54" s="276" t="n">
        <v>-43557</v>
      </c>
      <c r="J54" s="295" t="n">
        <v>-0.205879016477128</v>
      </c>
      <c r="K54" s="276"/>
      <c r="L54" s="276" t="n">
        <v>-174751</v>
      </c>
      <c r="M54" s="295" t="n">
        <v>-0.279146479579693</v>
      </c>
    </row>
    <row r="56" s="294" customFormat="true" ht="44.25" hidden="false" customHeight="false" outlineLevel="0" collapsed="false">
      <c r="A56" s="296" t="s">
        <v>525</v>
      </c>
      <c r="B56" s="292" t="n">
        <v>1071610</v>
      </c>
      <c r="C56" s="292" t="n">
        <v>1012131</v>
      </c>
      <c r="D56" s="292" t="n">
        <v>1199378</v>
      </c>
      <c r="E56" s="276"/>
      <c r="F56" s="292" t="n">
        <v>2083741</v>
      </c>
      <c r="G56" s="292" t="n">
        <v>4061907</v>
      </c>
      <c r="H56" s="276"/>
      <c r="I56" s="292" t="n">
        <v>-127768</v>
      </c>
      <c r="J56" s="293" t="n">
        <v>-0.106528550632078</v>
      </c>
      <c r="K56" s="276"/>
      <c r="L56" s="292" t="n">
        <v>-1978166</v>
      </c>
      <c r="M56" s="293" t="n">
        <v>-0.487004256867526</v>
      </c>
    </row>
    <row r="58" s="286" customFormat="true" ht="35.25" hidden="false" customHeight="false" outlineLevel="0" collapsed="false">
      <c r="A58" s="286" t="s">
        <v>526</v>
      </c>
      <c r="B58" s="276" t="n">
        <v>15563</v>
      </c>
      <c r="C58" s="276" t="n">
        <v>17931</v>
      </c>
      <c r="D58" s="276" t="n">
        <v>23085</v>
      </c>
      <c r="E58" s="276"/>
      <c r="F58" s="276" t="n">
        <v>33494</v>
      </c>
      <c r="G58" s="276" t="n">
        <v>61731</v>
      </c>
      <c r="H58" s="276"/>
      <c r="I58" s="276" t="n">
        <v>-7522</v>
      </c>
      <c r="J58" s="295" t="n">
        <v>-0.32583928958198</v>
      </c>
      <c r="K58" s="276"/>
      <c r="L58" s="276" t="n">
        <v>-28237</v>
      </c>
      <c r="M58" s="295" t="n">
        <v>-0.457420096871912</v>
      </c>
    </row>
    <row r="59" s="286" customFormat="true" ht="35.25" hidden="false" customHeight="false" outlineLevel="0" collapsed="false">
      <c r="A59" s="286" t="s">
        <v>527</v>
      </c>
      <c r="B59" s="276" t="n">
        <v>41248</v>
      </c>
      <c r="C59" s="276" t="n">
        <v>43284</v>
      </c>
      <c r="D59" s="276" t="n">
        <v>35099</v>
      </c>
      <c r="E59" s="276"/>
      <c r="F59" s="276" t="n">
        <v>84532</v>
      </c>
      <c r="G59" s="276" t="n">
        <v>140411</v>
      </c>
      <c r="H59" s="276"/>
      <c r="I59" s="276" t="n">
        <v>6149</v>
      </c>
      <c r="J59" s="295" t="n">
        <v>0.175190176358301</v>
      </c>
      <c r="K59" s="276"/>
      <c r="L59" s="276" t="n">
        <v>-55879</v>
      </c>
      <c r="M59" s="295" t="n">
        <v>-0.39796739571686</v>
      </c>
    </row>
    <row r="61" s="294" customFormat="true" ht="44.25" hidden="false" customHeight="false" outlineLevel="0" collapsed="false">
      <c r="A61" s="296" t="s">
        <v>528</v>
      </c>
      <c r="B61" s="292" t="n">
        <v>1045925</v>
      </c>
      <c r="C61" s="292" t="n">
        <v>986778</v>
      </c>
      <c r="D61" s="292" t="n">
        <v>1187364</v>
      </c>
      <c r="E61" s="276"/>
      <c r="F61" s="292" t="n">
        <v>2032703</v>
      </c>
      <c r="G61" s="292" t="n">
        <v>3983227</v>
      </c>
      <c r="H61" s="276"/>
      <c r="I61" s="292" t="n">
        <v>-141439</v>
      </c>
      <c r="J61" s="293" t="n">
        <v>-0.119120168709848</v>
      </c>
      <c r="K61" s="276"/>
      <c r="L61" s="292" t="n">
        <v>-1950524</v>
      </c>
      <c r="M61" s="293" t="n">
        <v>-0.489684368980226</v>
      </c>
    </row>
    <row r="63" s="294" customFormat="true" ht="44.25" hidden="false" customHeight="false" outlineLevel="0" collapsed="false">
      <c r="A63" s="296" t="s">
        <v>529</v>
      </c>
      <c r="B63" s="292" t="n">
        <v>141789</v>
      </c>
      <c r="C63" s="292" t="n">
        <v>114553</v>
      </c>
      <c r="D63" s="292" t="n">
        <v>205841</v>
      </c>
      <c r="E63" s="292" t="n">
        <v>0</v>
      </c>
      <c r="F63" s="292" t="n">
        <v>256342</v>
      </c>
      <c r="G63" s="292" t="n">
        <v>574148</v>
      </c>
      <c r="H63" s="292"/>
      <c r="I63" s="292" t="n">
        <v>-64052</v>
      </c>
      <c r="J63" s="293" t="n">
        <v>-0.311172215447846</v>
      </c>
      <c r="K63" s="292"/>
      <c r="L63" s="292" t="n">
        <v>-317806</v>
      </c>
      <c r="M63" s="293" t="n">
        <v>-0.553526268488264</v>
      </c>
    </row>
    <row r="64" s="286" customFormat="true" ht="35.25" hidden="true" customHeight="false" outlineLevel="0" collapsed="false">
      <c r="A64" s="286" t="s">
        <v>530</v>
      </c>
      <c r="B64" s="276" t="n">
        <v>141789</v>
      </c>
      <c r="C64" s="276" t="n">
        <v>114553</v>
      </c>
      <c r="D64" s="276" t="n">
        <v>205841</v>
      </c>
      <c r="E64" s="276"/>
      <c r="F64" s="276" t="n">
        <v>256342</v>
      </c>
      <c r="G64" s="276" t="n">
        <v>574148</v>
      </c>
      <c r="H64" s="276"/>
      <c r="I64" s="276" t="n">
        <v>-64052</v>
      </c>
      <c r="J64" s="295" t="n">
        <v>-0.311172215447846</v>
      </c>
      <c r="K64" s="276"/>
      <c r="L64" s="276" t="n">
        <v>-317806</v>
      </c>
      <c r="M64" s="295" t="n">
        <v>-0.553526268488264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6" t="s">
        <v>532</v>
      </c>
      <c r="B67" s="292" t="n">
        <v>904136</v>
      </c>
      <c r="C67" s="292" t="n">
        <v>872225</v>
      </c>
      <c r="D67" s="292" t="n">
        <v>981523</v>
      </c>
      <c r="E67" s="276"/>
      <c r="F67" s="292" t="n">
        <v>1776361</v>
      </c>
      <c r="G67" s="292" t="n">
        <v>3409079</v>
      </c>
      <c r="H67" s="276"/>
      <c r="I67" s="292" t="n">
        <v>-77387</v>
      </c>
      <c r="J67" s="293" t="n">
        <v>-0.0788437968341037</v>
      </c>
      <c r="K67" s="276"/>
      <c r="L67" s="292" t="n">
        <v>-1632718</v>
      </c>
      <c r="M67" s="293" t="n">
        <v>-0.478932286403454</v>
      </c>
    </row>
    <row r="69" s="286" customFormat="true" ht="35.25" hidden="false" customHeight="false" outlineLevel="0" collapsed="false">
      <c r="A69" s="298" t="s">
        <v>533</v>
      </c>
      <c r="B69" s="299" t="n">
        <v>0.139756205385988</v>
      </c>
      <c r="C69" s="299" t="n">
        <v>0.152842032071374</v>
      </c>
      <c r="D69" s="299" t="n">
        <v>0.217351483104003</v>
      </c>
      <c r="E69" s="299"/>
      <c r="F69" s="299" t="n">
        <v>0.145889291709349</v>
      </c>
      <c r="G69" s="299" t="n">
        <v>0.187550809879985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138238069165821</v>
      </c>
      <c r="C70" s="302" t="n">
        <v>0.148307595623946</v>
      </c>
      <c r="D70" s="302" t="n">
        <v>0.212850121027885</v>
      </c>
      <c r="E70" s="302"/>
      <c r="F70" s="302" t="n">
        <v>0.1430056282532</v>
      </c>
      <c r="G70" s="302" t="n">
        <v>0.18330695724385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305</v>
      </c>
      <c r="B75" s="306"/>
      <c r="C75" s="307"/>
      <c r="D75" s="307"/>
      <c r="E75" s="307"/>
      <c r="F75" s="306"/>
      <c r="G75" s="306"/>
      <c r="H75" s="307"/>
      <c r="I75" s="307"/>
      <c r="J75" s="308"/>
      <c r="K75" s="307"/>
      <c r="L75" s="307"/>
      <c r="M75" s="308"/>
    </row>
    <row r="76" s="309" customFormat="tru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</row>
    <row r="77" s="309" customFormat="true" ht="27.75" hidden="false" customHeight="false" outlineLevel="0" collapsed="false">
      <c r="A77" s="306" t="s">
        <v>536</v>
      </c>
      <c r="B77" s="306"/>
      <c r="C77" s="307"/>
      <c r="D77" s="307"/>
      <c r="E77" s="307"/>
      <c r="F77" s="306"/>
      <c r="G77" s="306"/>
      <c r="H77" s="307"/>
      <c r="I77" s="307"/>
      <c r="J77" s="308"/>
      <c r="K77" s="307"/>
      <c r="L77" s="307"/>
      <c r="M77" s="308"/>
    </row>
    <row r="78" s="309" customFormat="tru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</row>
    <row r="79" s="309" customFormat="true" ht="27.75" hidden="false" customHeight="false" outlineLevel="0" collapsed="false">
      <c r="A79" s="306" t="s">
        <v>538</v>
      </c>
      <c r="B79" s="306"/>
      <c r="C79" s="307"/>
      <c r="D79" s="307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9</v>
      </c>
      <c r="B80" s="306"/>
      <c r="C80" s="306"/>
      <c r="D80" s="306"/>
      <c r="E80" s="307"/>
      <c r="F80" s="306"/>
      <c r="G80" s="306"/>
      <c r="H80" s="307"/>
      <c r="I80" s="307"/>
      <c r="J80" s="308"/>
      <c r="K80" s="307"/>
      <c r="L80" s="307"/>
      <c r="M80" s="308"/>
    </row>
    <row r="81" s="309" customFormat="tru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06"/>
      <c r="J81" s="308"/>
      <c r="K81" s="306"/>
      <c r="L81" s="306"/>
      <c r="M81" s="308"/>
    </row>
    <row r="82" s="309" customFormat="tru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92</v>
      </c>
    </row>
    <row r="2" customFormat="false" ht="18" hidden="false" customHeight="false" outlineLevel="0" collapsed="false">
      <c r="A2" s="345" t="s">
        <v>97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978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274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79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79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8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8</v>
      </c>
      <c r="P8" s="261" t="s">
        <v>980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0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0</v>
      </c>
      <c r="L10" s="349" t="s">
        <v>180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7</v>
      </c>
      <c r="AG10" s="73" t="s">
        <v>737</v>
      </c>
    </row>
    <row r="11" customFormat="false" ht="12.75" hidden="false" customHeight="false" outlineLevel="0" collapsed="false">
      <c r="A11" s="347"/>
      <c r="B11" s="349" t="s">
        <v>738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0</v>
      </c>
      <c r="W11" s="349" t="s">
        <v>180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4</v>
      </c>
      <c r="C12" s="352" t="s">
        <v>733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753</v>
      </c>
      <c r="B14" s="354" t="n">
        <v>125761</v>
      </c>
      <c r="C14" s="354" t="n">
        <v>746239</v>
      </c>
      <c r="D14" s="354" t="n">
        <v>9307</v>
      </c>
      <c r="E14" s="354" t="n">
        <v>881307</v>
      </c>
      <c r="F14" s="354" t="n">
        <v>441355</v>
      </c>
      <c r="G14" s="354" t="n">
        <v>439952</v>
      </c>
      <c r="H14" s="354" t="n">
        <v>3224</v>
      </c>
      <c r="I14" s="354" t="n">
        <v>38122</v>
      </c>
      <c r="J14" s="354" t="n">
        <v>405054</v>
      </c>
      <c r="K14" s="354" t="n">
        <v>131832</v>
      </c>
      <c r="L14" s="354" t="n">
        <v>49937</v>
      </c>
      <c r="M14" s="354" t="n">
        <v>486949</v>
      </c>
      <c r="O14" s="354" t="s">
        <v>753</v>
      </c>
      <c r="P14" s="354" t="n">
        <v>168517</v>
      </c>
      <c r="Q14" s="354" t="n">
        <v>163404</v>
      </c>
      <c r="R14" s="354" t="n">
        <v>24335</v>
      </c>
      <c r="S14" s="354" t="n">
        <v>6991</v>
      </c>
      <c r="T14" s="354" t="n">
        <v>363247</v>
      </c>
      <c r="U14" s="354" t="n">
        <v>123702</v>
      </c>
      <c r="V14" s="354" t="n">
        <v>3705</v>
      </c>
      <c r="W14" s="354" t="n">
        <v>28730</v>
      </c>
      <c r="X14" s="354" t="n">
        <v>98677</v>
      </c>
      <c r="Y14" s="354" t="n">
        <v>0</v>
      </c>
      <c r="Z14" s="354" t="n">
        <v>785</v>
      </c>
      <c r="AA14" s="354" t="n">
        <v>97892</v>
      </c>
      <c r="AB14" s="354" t="n">
        <v>2000</v>
      </c>
      <c r="AC14" s="354" t="n">
        <v>0</v>
      </c>
      <c r="AD14" s="354" t="n">
        <v>2000</v>
      </c>
      <c r="AE14" s="355" t="n">
        <v>95892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 t="s">
        <v>754</v>
      </c>
      <c r="B15" s="354" t="n">
        <v>158316</v>
      </c>
      <c r="C15" s="354" t="n">
        <v>521950</v>
      </c>
      <c r="D15" s="354" t="n">
        <v>56478</v>
      </c>
      <c r="E15" s="354" t="n">
        <v>736744</v>
      </c>
      <c r="F15" s="354" t="n">
        <v>335097</v>
      </c>
      <c r="G15" s="354" t="n">
        <v>401647</v>
      </c>
      <c r="H15" s="354" t="n">
        <v>7450</v>
      </c>
      <c r="I15" s="354" t="n">
        <v>48006</v>
      </c>
      <c r="J15" s="354" t="n">
        <v>361091</v>
      </c>
      <c r="K15" s="354" t="n">
        <v>106410</v>
      </c>
      <c r="L15" s="354" t="n">
        <v>19897</v>
      </c>
      <c r="M15" s="354" t="n">
        <v>447604</v>
      </c>
      <c r="O15" s="354" t="s">
        <v>754</v>
      </c>
      <c r="P15" s="354" t="n">
        <v>147478</v>
      </c>
      <c r="Q15" s="354" t="n">
        <v>116946</v>
      </c>
      <c r="R15" s="354" t="n">
        <v>20235</v>
      </c>
      <c r="S15" s="354" t="n">
        <v>5800</v>
      </c>
      <c r="T15" s="354" t="n">
        <v>290459</v>
      </c>
      <c r="U15" s="354" t="n">
        <v>157145</v>
      </c>
      <c r="V15" s="354" t="n">
        <v>5746</v>
      </c>
      <c r="W15" s="354" t="n">
        <v>16359</v>
      </c>
      <c r="X15" s="354" t="n">
        <v>146532</v>
      </c>
      <c r="Y15" s="354" t="n">
        <v>0</v>
      </c>
      <c r="Z15" s="354" t="n">
        <v>7699</v>
      </c>
      <c r="AA15" s="354" t="n">
        <v>138833</v>
      </c>
      <c r="AB15" s="354" t="n">
        <v>23857</v>
      </c>
      <c r="AC15" s="354" t="n">
        <v>0</v>
      </c>
      <c r="AD15" s="354" t="n">
        <v>23857</v>
      </c>
      <c r="AE15" s="355" t="n">
        <v>114976</v>
      </c>
      <c r="AF15" s="356" t="n">
        <v>32.342797959431</v>
      </c>
      <c r="AG15" s="370" t="n">
        <v>31.4124583988785</v>
      </c>
    </row>
    <row r="16" s="357" customFormat="true" ht="15.75" hidden="false" customHeight="false" outlineLevel="0" collapsed="false">
      <c r="A16" s="354" t="s">
        <v>755</v>
      </c>
      <c r="B16" s="354" t="n">
        <v>109361</v>
      </c>
      <c r="C16" s="354" t="n">
        <v>567772</v>
      </c>
      <c r="D16" s="354" t="n">
        <v>3943</v>
      </c>
      <c r="E16" s="354" t="n">
        <v>681076</v>
      </c>
      <c r="F16" s="354" t="n">
        <v>269606</v>
      </c>
      <c r="G16" s="354" t="n">
        <v>411470</v>
      </c>
      <c r="H16" s="354" t="n">
        <v>13041</v>
      </c>
      <c r="I16" s="354" t="n">
        <v>55741</v>
      </c>
      <c r="J16" s="354" t="n">
        <v>368770</v>
      </c>
      <c r="K16" s="354" t="n">
        <v>111103</v>
      </c>
      <c r="L16" s="354" t="n">
        <v>24775</v>
      </c>
      <c r="M16" s="354" t="n">
        <v>455098</v>
      </c>
      <c r="O16" s="354" t="s">
        <v>755</v>
      </c>
      <c r="P16" s="354" t="n">
        <v>100704</v>
      </c>
      <c r="Q16" s="354" t="n">
        <v>96956</v>
      </c>
      <c r="R16" s="354" t="n">
        <v>17792</v>
      </c>
      <c r="S16" s="354" t="n">
        <v>4984</v>
      </c>
      <c r="T16" s="354" t="n">
        <v>220436</v>
      </c>
      <c r="U16" s="354" t="n">
        <v>234662</v>
      </c>
      <c r="V16" s="354" t="n">
        <v>1384</v>
      </c>
      <c r="W16" s="354" t="n">
        <v>11968</v>
      </c>
      <c r="X16" s="354" t="n">
        <v>224078</v>
      </c>
      <c r="Y16" s="354" t="n">
        <v>8428</v>
      </c>
      <c r="Z16" s="354" t="n">
        <v>11187</v>
      </c>
      <c r="AA16" s="354" t="n">
        <v>221319</v>
      </c>
      <c r="AB16" s="354" t="n">
        <v>40342</v>
      </c>
      <c r="AC16" s="354" t="n">
        <v>0</v>
      </c>
      <c r="AD16" s="354" t="n">
        <v>40342</v>
      </c>
      <c r="AE16" s="355" t="n">
        <v>180977</v>
      </c>
      <c r="AF16" s="356" t="n">
        <v>28.620846908214</v>
      </c>
      <c r="AG16" s="370" t="n">
        <v>28.4339375436219</v>
      </c>
    </row>
    <row r="17" s="357" customFormat="true" ht="15.75" hidden="false" customHeight="false" outlineLevel="0" collapsed="false">
      <c r="A17" s="354" t="s">
        <v>756</v>
      </c>
      <c r="B17" s="354" t="n">
        <v>76384</v>
      </c>
      <c r="C17" s="354" t="n">
        <v>554285</v>
      </c>
      <c r="D17" s="354" t="n">
        <v>3656</v>
      </c>
      <c r="E17" s="354" t="n">
        <v>634325</v>
      </c>
      <c r="F17" s="354" t="n">
        <v>298977</v>
      </c>
      <c r="G17" s="354" t="n">
        <v>335348</v>
      </c>
      <c r="H17" s="354" t="n">
        <v>14652</v>
      </c>
      <c r="I17" s="354" t="n">
        <v>82000</v>
      </c>
      <c r="J17" s="354" t="n">
        <v>268000</v>
      </c>
      <c r="K17" s="354" t="n">
        <v>118577</v>
      </c>
      <c r="L17" s="354" t="n">
        <v>34697</v>
      </c>
      <c r="M17" s="354" t="n">
        <v>351880</v>
      </c>
      <c r="O17" s="354" t="s">
        <v>756</v>
      </c>
      <c r="P17" s="354" t="n">
        <v>97599</v>
      </c>
      <c r="Q17" s="354" t="n">
        <v>100873</v>
      </c>
      <c r="R17" s="354" t="n">
        <v>15610</v>
      </c>
      <c r="S17" s="354" t="n">
        <v>5115</v>
      </c>
      <c r="T17" s="354" t="n">
        <v>219197</v>
      </c>
      <c r="U17" s="354" t="n">
        <v>132683</v>
      </c>
      <c r="V17" s="354" t="n">
        <v>18769</v>
      </c>
      <c r="W17" s="354" t="n">
        <v>13094</v>
      </c>
      <c r="X17" s="354" t="n">
        <v>138358</v>
      </c>
      <c r="Y17" s="354" t="n">
        <v>0</v>
      </c>
      <c r="Z17" s="354" t="n">
        <v>12071</v>
      </c>
      <c r="AA17" s="354" t="n">
        <v>126287</v>
      </c>
      <c r="AB17" s="354" t="n">
        <v>20000</v>
      </c>
      <c r="AC17" s="354" t="n">
        <v>0</v>
      </c>
      <c r="AD17" s="354" t="n">
        <v>20000</v>
      </c>
      <c r="AE17" s="355" t="n">
        <v>106287</v>
      </c>
      <c r="AF17" s="356" t="n">
        <v>33.6142063234487</v>
      </c>
      <c r="AG17" s="370" t="n">
        <v>33.3845345727747</v>
      </c>
    </row>
    <row r="18" s="357" customFormat="true" ht="15.75" hidden="false" customHeight="false" outlineLevel="0" collapsed="false">
      <c r="A18" s="354" t="s">
        <v>757</v>
      </c>
      <c r="B18" s="354" t="n">
        <v>11670</v>
      </c>
      <c r="C18" s="354" t="n">
        <v>303016</v>
      </c>
      <c r="D18" s="354" t="n">
        <v>140094</v>
      </c>
      <c r="E18" s="354" t="n">
        <v>454780</v>
      </c>
      <c r="F18" s="354" t="n">
        <v>327024</v>
      </c>
      <c r="G18" s="354" t="n">
        <v>127756</v>
      </c>
      <c r="H18" s="354" t="n">
        <v>48</v>
      </c>
      <c r="I18" s="354" t="n">
        <v>14383</v>
      </c>
      <c r="J18" s="354" t="n">
        <v>113421</v>
      </c>
      <c r="K18" s="354" t="n">
        <v>258115</v>
      </c>
      <c r="L18" s="354" t="n">
        <v>13109</v>
      </c>
      <c r="M18" s="354" t="n">
        <v>358427</v>
      </c>
      <c r="O18" s="354" t="s">
        <v>757</v>
      </c>
      <c r="P18" s="354" t="n">
        <v>65630</v>
      </c>
      <c r="Q18" s="354" t="n">
        <v>66296</v>
      </c>
      <c r="R18" s="354" t="n">
        <v>10052</v>
      </c>
      <c r="S18" s="354" t="n">
        <v>3576</v>
      </c>
      <c r="T18" s="354" t="n">
        <v>145554</v>
      </c>
      <c r="U18" s="354" t="n">
        <v>212873</v>
      </c>
      <c r="V18" s="354" t="n">
        <v>6091</v>
      </c>
      <c r="W18" s="354" t="n">
        <v>16874</v>
      </c>
      <c r="X18" s="354" t="n">
        <v>202090</v>
      </c>
      <c r="Y18" s="354" t="n">
        <v>0</v>
      </c>
      <c r="Z18" s="354" t="n">
        <v>511</v>
      </c>
      <c r="AA18" s="354" t="n">
        <v>201579</v>
      </c>
      <c r="AB18" s="354" t="n">
        <v>1488</v>
      </c>
      <c r="AC18" s="354" t="n">
        <v>0</v>
      </c>
      <c r="AD18" s="354" t="n">
        <v>1488</v>
      </c>
      <c r="AE18" s="355" t="n">
        <v>200091</v>
      </c>
      <c r="AF18" s="356" t="n">
        <v>15.9572457392381</v>
      </c>
      <c r="AG18" s="370" t="n">
        <v>15.8460184322253</v>
      </c>
    </row>
    <row r="19" s="357" customFormat="true" ht="15.75" hidden="false" customHeight="false" outlineLevel="0" collapsed="false">
      <c r="A19" s="354" t="s">
        <v>758</v>
      </c>
      <c r="B19" s="354" t="n">
        <v>18787</v>
      </c>
      <c r="C19" s="354" t="n">
        <v>213811</v>
      </c>
      <c r="D19" s="354" t="n">
        <v>1193</v>
      </c>
      <c r="E19" s="354" t="n">
        <v>233791</v>
      </c>
      <c r="F19" s="354" t="n">
        <v>108803</v>
      </c>
      <c r="G19" s="354" t="n">
        <v>124988</v>
      </c>
      <c r="H19" s="354" t="n">
        <v>457</v>
      </c>
      <c r="I19" s="354" t="n">
        <v>7141</v>
      </c>
      <c r="J19" s="354" t="n">
        <v>118304</v>
      </c>
      <c r="K19" s="354" t="n">
        <v>14946</v>
      </c>
      <c r="L19" s="354" t="n">
        <v>2891</v>
      </c>
      <c r="M19" s="354" t="n">
        <v>130359</v>
      </c>
      <c r="O19" s="354" t="s">
        <v>758</v>
      </c>
      <c r="P19" s="354" t="n">
        <v>31344</v>
      </c>
      <c r="Q19" s="354" t="n">
        <v>28181</v>
      </c>
      <c r="R19" s="354" t="n">
        <v>5369</v>
      </c>
      <c r="S19" s="354" t="n">
        <v>1541</v>
      </c>
      <c r="T19" s="354" t="n">
        <v>66435</v>
      </c>
      <c r="U19" s="354" t="n">
        <v>63924</v>
      </c>
      <c r="V19" s="354" t="n">
        <v>79</v>
      </c>
      <c r="W19" s="354" t="n">
        <v>2345</v>
      </c>
      <c r="X19" s="354" t="n">
        <v>61658</v>
      </c>
      <c r="Y19" s="354" t="n">
        <v>0</v>
      </c>
      <c r="Z19" s="354" t="n">
        <v>0</v>
      </c>
      <c r="AA19" s="354" t="n">
        <v>61658</v>
      </c>
      <c r="AB19" s="354" t="n">
        <v>14000</v>
      </c>
      <c r="AC19" s="354" t="n">
        <v>0</v>
      </c>
      <c r="AD19" s="354" t="n">
        <v>14000</v>
      </c>
      <c r="AE19" s="355" t="n">
        <v>47658</v>
      </c>
      <c r="AF19" s="356" t="n">
        <v>39.4435106255253</v>
      </c>
      <c r="AG19" s="370" t="n">
        <v>39.3619889171784</v>
      </c>
    </row>
    <row r="20" s="357" customFormat="true" ht="15.75" hidden="false" customHeight="false" outlineLevel="0" collapsed="false">
      <c r="A20" s="354" t="s">
        <v>759</v>
      </c>
      <c r="B20" s="354" t="n">
        <v>26603</v>
      </c>
      <c r="C20" s="354" t="n">
        <v>155582</v>
      </c>
      <c r="D20" s="354" t="n">
        <v>872</v>
      </c>
      <c r="E20" s="354" t="n">
        <v>183057</v>
      </c>
      <c r="F20" s="354" t="n">
        <v>98665</v>
      </c>
      <c r="G20" s="354" t="n">
        <v>84392</v>
      </c>
      <c r="H20" s="354" t="n">
        <v>1516</v>
      </c>
      <c r="I20" s="354" t="n">
        <v>6079</v>
      </c>
      <c r="J20" s="354" t="n">
        <v>79829</v>
      </c>
      <c r="K20" s="354" t="n">
        <v>31552</v>
      </c>
      <c r="L20" s="354" t="n">
        <v>10149</v>
      </c>
      <c r="M20" s="354" t="n">
        <v>101232</v>
      </c>
      <c r="O20" s="354" t="s">
        <v>759</v>
      </c>
      <c r="P20" s="354" t="n">
        <v>38627</v>
      </c>
      <c r="Q20" s="354" t="n">
        <v>35105</v>
      </c>
      <c r="R20" s="354" t="n">
        <v>5030</v>
      </c>
      <c r="S20" s="354" t="n">
        <v>1409</v>
      </c>
      <c r="T20" s="354" t="n">
        <v>80171</v>
      </c>
      <c r="U20" s="354" t="n">
        <v>21061</v>
      </c>
      <c r="V20" s="354" t="n">
        <v>551</v>
      </c>
      <c r="W20" s="354" t="n">
        <v>5490</v>
      </c>
      <c r="X20" s="354" t="n">
        <v>16122</v>
      </c>
      <c r="Y20" s="354" t="n">
        <v>0</v>
      </c>
      <c r="Z20" s="354" t="n">
        <v>600</v>
      </c>
      <c r="AA20" s="354" t="n">
        <v>15522</v>
      </c>
      <c r="AB20" s="354" t="n">
        <v>0</v>
      </c>
      <c r="AC20" s="354" t="n">
        <v>0</v>
      </c>
      <c r="AD20" s="354" t="n">
        <v>0</v>
      </c>
      <c r="AE20" s="355" t="n">
        <v>15522</v>
      </c>
      <c r="AF20" s="356" t="n">
        <v>50.0642323263781</v>
      </c>
      <c r="AG20" s="370" t="n">
        <v>45.9812649719332</v>
      </c>
    </row>
    <row r="21" s="357" customFormat="true" ht="15.75" hidden="false" customHeight="false" outlineLevel="0" collapsed="false">
      <c r="A21" s="354" t="s">
        <v>760</v>
      </c>
      <c r="B21" s="354" t="n">
        <v>30836</v>
      </c>
      <c r="C21" s="354" t="n">
        <v>120886</v>
      </c>
      <c r="D21" s="354" t="n">
        <v>12119</v>
      </c>
      <c r="E21" s="354" t="n">
        <v>163841</v>
      </c>
      <c r="F21" s="354" t="n">
        <v>115481</v>
      </c>
      <c r="G21" s="354" t="n">
        <v>48360</v>
      </c>
      <c r="H21" s="354" t="n">
        <v>32</v>
      </c>
      <c r="I21" s="354" t="n">
        <v>0</v>
      </c>
      <c r="J21" s="354" t="n">
        <v>48392</v>
      </c>
      <c r="K21" s="354" t="n">
        <v>14104</v>
      </c>
      <c r="L21" s="354" t="n">
        <v>7283</v>
      </c>
      <c r="M21" s="354" t="n">
        <v>55213</v>
      </c>
      <c r="O21" s="354" t="s">
        <v>760</v>
      </c>
      <c r="P21" s="354" t="n">
        <v>13692</v>
      </c>
      <c r="Q21" s="354" t="n">
        <v>28708</v>
      </c>
      <c r="R21" s="354" t="n">
        <v>3997</v>
      </c>
      <c r="S21" s="354" t="n">
        <v>1284</v>
      </c>
      <c r="T21" s="354" t="n">
        <v>47681</v>
      </c>
      <c r="U21" s="354" t="n">
        <v>7532</v>
      </c>
      <c r="V21" s="354" t="n">
        <v>213</v>
      </c>
      <c r="W21" s="354" t="n">
        <v>2066</v>
      </c>
      <c r="X21" s="354" t="n">
        <v>5679</v>
      </c>
      <c r="Y21" s="354" t="n">
        <v>17</v>
      </c>
      <c r="Z21" s="354" t="n">
        <v>525</v>
      </c>
      <c r="AA21" s="354" t="n">
        <v>5171</v>
      </c>
      <c r="AB21" s="354" t="n">
        <v>0</v>
      </c>
      <c r="AC21" s="354" t="n">
        <v>0</v>
      </c>
      <c r="AD21" s="354" t="n">
        <v>0</v>
      </c>
      <c r="AE21" s="355" t="n">
        <v>5171</v>
      </c>
      <c r="AF21" s="356" t="n">
        <v>46.4224040843907</v>
      </c>
      <c r="AG21" s="370" t="n">
        <v>44.6018082139079</v>
      </c>
    </row>
    <row r="22" s="357" customFormat="true" ht="15.75" hidden="false" customHeight="false" outlineLevel="0" collapsed="false">
      <c r="A22" s="354" t="s">
        <v>761</v>
      </c>
      <c r="B22" s="354" t="n">
        <v>18673</v>
      </c>
      <c r="C22" s="354" t="n">
        <v>194345</v>
      </c>
      <c r="D22" s="354" t="n">
        <v>6485</v>
      </c>
      <c r="E22" s="354" t="n">
        <v>219503</v>
      </c>
      <c r="F22" s="354" t="n">
        <v>141864</v>
      </c>
      <c r="G22" s="354" t="n">
        <v>77639</v>
      </c>
      <c r="H22" s="354" t="n">
        <v>1262</v>
      </c>
      <c r="I22" s="354" t="n">
        <v>9314</v>
      </c>
      <c r="J22" s="354" t="n">
        <v>69587</v>
      </c>
      <c r="K22" s="354" t="n">
        <v>30714</v>
      </c>
      <c r="L22" s="354" t="n">
        <v>8236</v>
      </c>
      <c r="M22" s="354" t="n">
        <v>92065</v>
      </c>
      <c r="O22" s="354" t="s">
        <v>761</v>
      </c>
      <c r="P22" s="354" t="n">
        <v>25718</v>
      </c>
      <c r="Q22" s="354" t="n">
        <v>30502</v>
      </c>
      <c r="R22" s="354" t="n">
        <v>4517</v>
      </c>
      <c r="S22" s="354" t="n">
        <v>1375</v>
      </c>
      <c r="T22" s="354" t="n">
        <v>62112</v>
      </c>
      <c r="U22" s="354" t="n">
        <v>29953</v>
      </c>
      <c r="V22" s="354" t="n">
        <v>732</v>
      </c>
      <c r="W22" s="354" t="n">
        <v>8522</v>
      </c>
      <c r="X22" s="354" t="n">
        <v>22163</v>
      </c>
      <c r="Y22" s="354" t="n">
        <v>288</v>
      </c>
      <c r="Z22" s="354" t="n">
        <v>389</v>
      </c>
      <c r="AA22" s="354" t="n">
        <v>22062</v>
      </c>
      <c r="AB22" s="354" t="n">
        <v>0</v>
      </c>
      <c r="AC22" s="354" t="n">
        <v>0</v>
      </c>
      <c r="AD22" s="354" t="n">
        <v>0</v>
      </c>
      <c r="AE22" s="355" t="n">
        <v>22062</v>
      </c>
      <c r="AF22" s="356" t="n">
        <v>8.53248693054518</v>
      </c>
      <c r="AG22" s="370" t="n">
        <v>8.33067493050176</v>
      </c>
    </row>
    <row r="23" s="357" customFormat="true" ht="15.75" hidden="false" customHeight="false" outlineLevel="0" collapsed="false">
      <c r="A23" s="354" t="s">
        <v>762</v>
      </c>
      <c r="B23" s="354" t="n">
        <v>31911</v>
      </c>
      <c r="C23" s="354" t="n">
        <v>119227</v>
      </c>
      <c r="D23" s="354" t="n">
        <v>4162</v>
      </c>
      <c r="E23" s="354" t="n">
        <v>155300</v>
      </c>
      <c r="F23" s="354" t="n">
        <v>106760</v>
      </c>
      <c r="G23" s="354" t="n">
        <v>48540</v>
      </c>
      <c r="H23" s="354" t="n">
        <v>476</v>
      </c>
      <c r="I23" s="354" t="n">
        <v>2017</v>
      </c>
      <c r="J23" s="354" t="n">
        <v>46999</v>
      </c>
      <c r="K23" s="354" t="n">
        <v>22363</v>
      </c>
      <c r="L23" s="354" t="n">
        <v>4410</v>
      </c>
      <c r="M23" s="354" t="n">
        <v>64952</v>
      </c>
      <c r="O23" s="354" t="s">
        <v>762</v>
      </c>
      <c r="P23" s="354" t="n">
        <v>26410</v>
      </c>
      <c r="Q23" s="354" t="n">
        <v>21190</v>
      </c>
      <c r="R23" s="354" t="n">
        <v>3976</v>
      </c>
      <c r="S23" s="354" t="n">
        <v>1222</v>
      </c>
      <c r="T23" s="354" t="n">
        <v>52798</v>
      </c>
      <c r="U23" s="354" t="n">
        <v>12154</v>
      </c>
      <c r="V23" s="354" t="n">
        <v>3030</v>
      </c>
      <c r="W23" s="354" t="n">
        <v>1241</v>
      </c>
      <c r="X23" s="354" t="n">
        <v>13943</v>
      </c>
      <c r="Y23" s="354" t="n">
        <v>3</v>
      </c>
      <c r="Z23" s="354" t="n">
        <v>631</v>
      </c>
      <c r="AA23" s="354" t="n">
        <v>13315</v>
      </c>
      <c r="AB23" s="354" t="n">
        <v>0</v>
      </c>
      <c r="AC23" s="354" t="n">
        <v>0</v>
      </c>
      <c r="AD23" s="354" t="n">
        <v>0</v>
      </c>
      <c r="AE23" s="355" t="n">
        <v>13315</v>
      </c>
      <c r="AF23" s="356" t="n">
        <v>79.7863924050633</v>
      </c>
      <c r="AG23" s="370" t="n">
        <v>74.7330107667495</v>
      </c>
    </row>
    <row r="24" s="357" customFormat="true" ht="15.75" hidden="false" customHeight="false" outlineLevel="0" collapsed="false">
      <c r="A24" s="354" t="s">
        <v>763</v>
      </c>
      <c r="B24" s="354" t="n">
        <v>91562</v>
      </c>
      <c r="C24" s="354" t="n">
        <v>170104</v>
      </c>
      <c r="D24" s="354" t="n">
        <v>641</v>
      </c>
      <c r="E24" s="354" t="n">
        <v>262307</v>
      </c>
      <c r="F24" s="354" t="n">
        <v>199187</v>
      </c>
      <c r="G24" s="354" t="n">
        <v>63120</v>
      </c>
      <c r="H24" s="354" t="n">
        <v>256</v>
      </c>
      <c r="I24" s="354" t="n">
        <v>11827</v>
      </c>
      <c r="J24" s="354" t="n">
        <v>51549</v>
      </c>
      <c r="K24" s="354" t="n">
        <v>85680</v>
      </c>
      <c r="L24" s="354" t="n">
        <v>11339</v>
      </c>
      <c r="M24" s="354" t="n">
        <v>125890</v>
      </c>
      <c r="O24" s="354" t="s">
        <v>763</v>
      </c>
      <c r="P24" s="354" t="n">
        <v>49401</v>
      </c>
      <c r="Q24" s="354" t="n">
        <v>56554</v>
      </c>
      <c r="R24" s="354" t="n">
        <v>3271</v>
      </c>
      <c r="S24" s="354" t="n">
        <v>1734</v>
      </c>
      <c r="T24" s="354" t="n">
        <v>110960</v>
      </c>
      <c r="U24" s="354" t="n">
        <v>14930</v>
      </c>
      <c r="V24" s="354" t="n">
        <v>147</v>
      </c>
      <c r="W24" s="354" t="n">
        <v>4035</v>
      </c>
      <c r="X24" s="354" t="n">
        <v>11042</v>
      </c>
      <c r="Y24" s="354" t="n">
        <v>10</v>
      </c>
      <c r="Z24" s="354" t="n">
        <v>421</v>
      </c>
      <c r="AA24" s="354" t="n">
        <v>10631</v>
      </c>
      <c r="AB24" s="354" t="n">
        <v>0</v>
      </c>
      <c r="AC24" s="354" t="n">
        <v>0</v>
      </c>
      <c r="AD24" s="354" t="n">
        <v>0</v>
      </c>
      <c r="AE24" s="355" t="n">
        <v>10631</v>
      </c>
      <c r="AF24" s="356" t="n">
        <v>46.1612261612262</v>
      </c>
      <c r="AG24" s="370" t="n">
        <v>44.5143966061919</v>
      </c>
    </row>
    <row r="25" s="357" customFormat="true" ht="15.75" hidden="false" customHeight="false" outlineLevel="0" collapsed="false">
      <c r="A25" s="354" t="s">
        <v>764</v>
      </c>
      <c r="B25" s="354" t="n">
        <v>34743</v>
      </c>
      <c r="C25" s="354" t="n">
        <v>68966</v>
      </c>
      <c r="D25" s="354" t="n">
        <v>735</v>
      </c>
      <c r="E25" s="354" t="n">
        <v>104444</v>
      </c>
      <c r="F25" s="354" t="n">
        <v>28358</v>
      </c>
      <c r="G25" s="354" t="n">
        <v>76086</v>
      </c>
      <c r="H25" s="354" t="n">
        <v>0</v>
      </c>
      <c r="I25" s="354" t="n">
        <v>0</v>
      </c>
      <c r="J25" s="354" t="n">
        <v>76086</v>
      </c>
      <c r="K25" s="354" t="n">
        <v>13695</v>
      </c>
      <c r="L25" s="354" t="n">
        <v>2249</v>
      </c>
      <c r="M25" s="354" t="n">
        <v>87532</v>
      </c>
      <c r="O25" s="354" t="s">
        <v>764</v>
      </c>
      <c r="P25" s="354" t="n">
        <v>23980</v>
      </c>
      <c r="Q25" s="354" t="n">
        <v>16788</v>
      </c>
      <c r="R25" s="354" t="n">
        <v>2970</v>
      </c>
      <c r="S25" s="354" t="n">
        <v>839</v>
      </c>
      <c r="T25" s="354" t="n">
        <v>44577</v>
      </c>
      <c r="U25" s="354" t="n">
        <v>42955</v>
      </c>
      <c r="V25" s="354" t="n">
        <v>3293</v>
      </c>
      <c r="W25" s="354" t="n">
        <v>3260</v>
      </c>
      <c r="X25" s="354" t="n">
        <v>42988</v>
      </c>
      <c r="Y25" s="354" t="n">
        <v>0</v>
      </c>
      <c r="Z25" s="354" t="n">
        <v>141</v>
      </c>
      <c r="AA25" s="354" t="n">
        <v>42847</v>
      </c>
      <c r="AB25" s="354" t="n">
        <v>7000</v>
      </c>
      <c r="AC25" s="354" t="n">
        <v>0</v>
      </c>
      <c r="AD25" s="354" t="n">
        <v>7000</v>
      </c>
      <c r="AE25" s="355" t="n">
        <v>35847</v>
      </c>
      <c r="AF25" s="356" t="n">
        <v>57.5088063030202</v>
      </c>
      <c r="AG25" s="370" t="n">
        <v>55.7540364136036</v>
      </c>
    </row>
    <row r="26" s="357" customFormat="true" ht="15.75" hidden="false" customHeight="false" outlineLevel="0" collapsed="false">
      <c r="A26" s="354" t="s">
        <v>765</v>
      </c>
      <c r="B26" s="354" t="n">
        <v>19914</v>
      </c>
      <c r="C26" s="354" t="n">
        <v>67029</v>
      </c>
      <c r="D26" s="354" t="n">
        <v>108</v>
      </c>
      <c r="E26" s="354" t="n">
        <v>87051</v>
      </c>
      <c r="F26" s="354" t="n">
        <v>50810</v>
      </c>
      <c r="G26" s="354" t="n">
        <v>36241</v>
      </c>
      <c r="H26" s="354" t="n">
        <v>1152</v>
      </c>
      <c r="I26" s="354" t="n">
        <v>4000</v>
      </c>
      <c r="J26" s="354" t="n">
        <v>33393</v>
      </c>
      <c r="K26" s="354" t="n">
        <v>13293</v>
      </c>
      <c r="L26" s="354" t="n">
        <v>1425</v>
      </c>
      <c r="M26" s="354" t="n">
        <v>45261</v>
      </c>
      <c r="O26" s="354" t="s">
        <v>765</v>
      </c>
      <c r="P26" s="354" t="n">
        <v>11976</v>
      </c>
      <c r="Q26" s="354" t="n">
        <v>23985</v>
      </c>
      <c r="R26" s="354" t="n">
        <v>2302</v>
      </c>
      <c r="S26" s="354" t="n">
        <v>848</v>
      </c>
      <c r="T26" s="354" t="n">
        <v>39111</v>
      </c>
      <c r="U26" s="354" t="n">
        <v>6150</v>
      </c>
      <c r="V26" s="354" t="n">
        <v>3399</v>
      </c>
      <c r="W26" s="354" t="n">
        <v>810</v>
      </c>
      <c r="X26" s="354" t="n">
        <v>8739</v>
      </c>
      <c r="Y26" s="354" t="n">
        <v>30</v>
      </c>
      <c r="Z26" s="354" t="n">
        <v>70</v>
      </c>
      <c r="AA26" s="354" t="n">
        <v>8699</v>
      </c>
      <c r="AB26" s="354" t="n">
        <v>0</v>
      </c>
      <c r="AC26" s="354" t="n">
        <v>0</v>
      </c>
      <c r="AD26" s="354" t="n">
        <v>0</v>
      </c>
      <c r="AE26" s="355" t="n">
        <v>8699</v>
      </c>
      <c r="AF26" s="356" t="n">
        <v>25.4757873349136</v>
      </c>
      <c r="AG26" s="370" t="n">
        <v>25.4361644576684</v>
      </c>
    </row>
    <row r="27" s="357" customFormat="true" ht="15.75" hidden="false" customHeight="false" outlineLevel="0" collapsed="false">
      <c r="A27" s="354" t="s">
        <v>766</v>
      </c>
      <c r="B27" s="354" t="n">
        <v>12094</v>
      </c>
      <c r="C27" s="354" t="n">
        <v>139076</v>
      </c>
      <c r="D27" s="354" t="n">
        <v>5639</v>
      </c>
      <c r="E27" s="354" t="n">
        <v>156809</v>
      </c>
      <c r="F27" s="354" t="n">
        <v>117771</v>
      </c>
      <c r="G27" s="354" t="n">
        <v>39038</v>
      </c>
      <c r="H27" s="354" t="n">
        <v>84</v>
      </c>
      <c r="I27" s="354" t="n">
        <v>2915</v>
      </c>
      <c r="J27" s="354" t="n">
        <v>36207</v>
      </c>
      <c r="K27" s="354" t="n">
        <v>66187</v>
      </c>
      <c r="L27" s="354" t="n">
        <v>65906</v>
      </c>
      <c r="M27" s="354" t="n">
        <v>36488</v>
      </c>
      <c r="O27" s="354" t="s">
        <v>766</v>
      </c>
      <c r="P27" s="354" t="n">
        <v>16883</v>
      </c>
      <c r="Q27" s="354" t="n">
        <v>12809</v>
      </c>
      <c r="R27" s="354" t="n">
        <v>2286</v>
      </c>
      <c r="S27" s="354" t="n">
        <v>1414</v>
      </c>
      <c r="T27" s="354" t="n">
        <v>33392</v>
      </c>
      <c r="U27" s="354" t="n">
        <v>3096</v>
      </c>
      <c r="V27" s="354" t="n">
        <v>280</v>
      </c>
      <c r="W27" s="354" t="n">
        <v>597</v>
      </c>
      <c r="X27" s="354" t="n">
        <v>2779</v>
      </c>
      <c r="Y27" s="354" t="n">
        <v>57</v>
      </c>
      <c r="Z27" s="354" t="n">
        <v>118</v>
      </c>
      <c r="AA27" s="354" t="n">
        <v>2718</v>
      </c>
      <c r="AB27" s="354" t="n">
        <v>0</v>
      </c>
      <c r="AC27" s="354" t="n">
        <v>0</v>
      </c>
      <c r="AD27" s="354" t="n">
        <v>0</v>
      </c>
      <c r="AE27" s="355" t="n">
        <v>2718</v>
      </c>
      <c r="AF27" s="356" t="n">
        <v>32.694409032963</v>
      </c>
      <c r="AG27" s="370" t="n">
        <v>32.5226449275362</v>
      </c>
    </row>
    <row r="28" s="357" customFormat="true" ht="15.75" hidden="false" customHeight="false" outlineLevel="0" collapsed="false">
      <c r="A28" s="354" t="s">
        <v>767</v>
      </c>
      <c r="B28" s="354" t="n">
        <v>4601</v>
      </c>
      <c r="C28" s="354" t="n">
        <v>107234</v>
      </c>
      <c r="D28" s="354" t="n">
        <v>2855</v>
      </c>
      <c r="E28" s="354" t="n">
        <v>114690</v>
      </c>
      <c r="F28" s="354" t="n">
        <v>102841</v>
      </c>
      <c r="G28" s="354" t="n">
        <v>11849</v>
      </c>
      <c r="H28" s="354" t="n">
        <v>13</v>
      </c>
      <c r="I28" s="354" t="n">
        <v>2446</v>
      </c>
      <c r="J28" s="354" t="n">
        <v>9416</v>
      </c>
      <c r="K28" s="354" t="n">
        <v>2699</v>
      </c>
      <c r="L28" s="354" t="n">
        <v>124</v>
      </c>
      <c r="M28" s="354" t="n">
        <v>11991</v>
      </c>
      <c r="O28" s="354" t="s">
        <v>767</v>
      </c>
      <c r="P28" s="354" t="n">
        <v>15323</v>
      </c>
      <c r="Q28" s="354" t="n">
        <v>15550</v>
      </c>
      <c r="R28" s="354" t="n">
        <v>2393</v>
      </c>
      <c r="S28" s="354" t="n">
        <v>930</v>
      </c>
      <c r="T28" s="354" t="n">
        <v>34196</v>
      </c>
      <c r="U28" s="354" t="n">
        <v>-22205</v>
      </c>
      <c r="V28" s="354" t="n">
        <v>2853</v>
      </c>
      <c r="W28" s="354" t="n">
        <v>2092</v>
      </c>
      <c r="X28" s="354" t="n">
        <v>-21444</v>
      </c>
      <c r="Y28" s="354" t="n">
        <v>0</v>
      </c>
      <c r="Z28" s="354" t="n">
        <v>190</v>
      </c>
      <c r="AA28" s="354" t="n">
        <v>-21634</v>
      </c>
      <c r="AB28" s="354" t="n">
        <v>0</v>
      </c>
      <c r="AC28" s="354" t="n">
        <v>0</v>
      </c>
      <c r="AD28" s="354" t="n">
        <v>0</v>
      </c>
      <c r="AE28" s="355" t="n">
        <v>-21634</v>
      </c>
      <c r="AF28" s="356" t="n">
        <v>24.2360220327473</v>
      </c>
      <c r="AG28" s="370" t="n">
        <v>23.7793818249121</v>
      </c>
    </row>
    <row r="29" s="357" customFormat="true" ht="15.75" hidden="false" customHeight="false" outlineLevel="0" collapsed="false">
      <c r="A29" s="354" t="s">
        <v>768</v>
      </c>
      <c r="B29" s="354" t="n">
        <v>4857</v>
      </c>
      <c r="C29" s="354" t="n">
        <v>62863</v>
      </c>
      <c r="D29" s="354" t="n">
        <v>570</v>
      </c>
      <c r="E29" s="354" t="n">
        <v>68290</v>
      </c>
      <c r="F29" s="354" t="n">
        <v>41080</v>
      </c>
      <c r="G29" s="354" t="n">
        <v>27210</v>
      </c>
      <c r="H29" s="354" t="n">
        <v>106</v>
      </c>
      <c r="I29" s="354" t="n">
        <v>1480</v>
      </c>
      <c r="J29" s="354" t="n">
        <v>25836</v>
      </c>
      <c r="K29" s="354" t="n">
        <v>11705</v>
      </c>
      <c r="L29" s="354" t="n">
        <v>4300</v>
      </c>
      <c r="M29" s="354" t="n">
        <v>33241</v>
      </c>
      <c r="O29" s="354" t="s">
        <v>768</v>
      </c>
      <c r="P29" s="354" t="n">
        <v>13468</v>
      </c>
      <c r="Q29" s="354" t="n">
        <v>14300</v>
      </c>
      <c r="R29" s="354" t="n">
        <v>1959</v>
      </c>
      <c r="S29" s="354" t="n">
        <v>615</v>
      </c>
      <c r="T29" s="354" t="n">
        <v>30342</v>
      </c>
      <c r="U29" s="354" t="n">
        <v>2899</v>
      </c>
      <c r="V29" s="354" t="n">
        <v>2243</v>
      </c>
      <c r="W29" s="354" t="n">
        <v>687</v>
      </c>
      <c r="X29" s="354" t="n">
        <v>4455</v>
      </c>
      <c r="Y29" s="354" t="n">
        <v>15</v>
      </c>
      <c r="Z29" s="354" t="n">
        <v>223</v>
      </c>
      <c r="AA29" s="354" t="n">
        <v>4247</v>
      </c>
      <c r="AB29" s="354" t="n">
        <v>30</v>
      </c>
      <c r="AC29" s="354" t="n">
        <v>0</v>
      </c>
      <c r="AD29" s="354" t="n">
        <v>30</v>
      </c>
      <c r="AE29" s="355" t="n">
        <v>4217</v>
      </c>
      <c r="AF29" s="356" t="n">
        <v>12.7195827603207</v>
      </c>
      <c r="AG29" s="370" t="n">
        <v>12.6584893479664</v>
      </c>
    </row>
    <row r="30" s="357" customFormat="true" ht="15.75" hidden="false" customHeight="false" outlineLevel="0" collapsed="false">
      <c r="A30" s="354" t="s">
        <v>769</v>
      </c>
      <c r="B30" s="354" t="n">
        <v>52604</v>
      </c>
      <c r="C30" s="354" t="n">
        <v>32175</v>
      </c>
      <c r="D30" s="354" t="n">
        <v>1361</v>
      </c>
      <c r="E30" s="354" t="n">
        <v>86140</v>
      </c>
      <c r="F30" s="354" t="n">
        <v>13338</v>
      </c>
      <c r="G30" s="354" t="n">
        <v>72802</v>
      </c>
      <c r="H30" s="354" t="n">
        <v>20</v>
      </c>
      <c r="I30" s="354" t="n">
        <v>1812</v>
      </c>
      <c r="J30" s="354" t="n">
        <v>71010</v>
      </c>
      <c r="K30" s="354" t="n">
        <v>28380</v>
      </c>
      <c r="L30" s="354" t="n">
        <v>14469</v>
      </c>
      <c r="M30" s="354" t="n">
        <v>84921</v>
      </c>
      <c r="O30" s="354" t="s">
        <v>769</v>
      </c>
      <c r="P30" s="354" t="n">
        <v>15071</v>
      </c>
      <c r="Q30" s="354" t="n">
        <v>10905</v>
      </c>
      <c r="R30" s="354" t="n">
        <v>1959</v>
      </c>
      <c r="S30" s="354" t="n">
        <v>629</v>
      </c>
      <c r="T30" s="354" t="n">
        <v>28564</v>
      </c>
      <c r="U30" s="354" t="n">
        <v>56357</v>
      </c>
      <c r="V30" s="354" t="n">
        <v>1459</v>
      </c>
      <c r="W30" s="354" t="n">
        <v>1585</v>
      </c>
      <c r="X30" s="354" t="n">
        <v>56231</v>
      </c>
      <c r="Y30" s="354" t="n">
        <v>0</v>
      </c>
      <c r="Z30" s="354" t="n">
        <v>206</v>
      </c>
      <c r="AA30" s="354" t="n">
        <v>56025</v>
      </c>
      <c r="AB30" s="354" t="n">
        <v>1820</v>
      </c>
      <c r="AC30" s="354" t="n">
        <v>0</v>
      </c>
      <c r="AD30" s="354" t="n">
        <v>1820</v>
      </c>
      <c r="AE30" s="355" t="n">
        <v>54205</v>
      </c>
      <c r="AF30" s="356" t="n">
        <v>5.77278276930783</v>
      </c>
      <c r="AG30" s="370" t="n">
        <v>5.71410864243438</v>
      </c>
    </row>
    <row r="31" s="357" customFormat="true" ht="15.75" hidden="false" customHeight="false" outlineLevel="0" collapsed="false">
      <c r="A31" s="354" t="s">
        <v>770</v>
      </c>
      <c r="B31" s="354" t="n">
        <v>6890</v>
      </c>
      <c r="C31" s="354" t="n">
        <v>87535</v>
      </c>
      <c r="D31" s="354" t="n">
        <v>81</v>
      </c>
      <c r="E31" s="354" t="n">
        <v>94506</v>
      </c>
      <c r="F31" s="354" t="n">
        <v>66509</v>
      </c>
      <c r="G31" s="354" t="n">
        <v>27997</v>
      </c>
      <c r="H31" s="354" t="n">
        <v>357</v>
      </c>
      <c r="I31" s="354" t="n">
        <v>6723</v>
      </c>
      <c r="J31" s="354" t="n">
        <v>21631</v>
      </c>
      <c r="K31" s="354" t="n">
        <v>7294</v>
      </c>
      <c r="L31" s="354" t="n">
        <v>10506</v>
      </c>
      <c r="M31" s="354" t="n">
        <v>18419</v>
      </c>
      <c r="O31" s="354" t="s">
        <v>770</v>
      </c>
      <c r="P31" s="354" t="n">
        <v>7744</v>
      </c>
      <c r="Q31" s="354" t="n">
        <v>8329</v>
      </c>
      <c r="R31" s="354" t="n">
        <v>1156</v>
      </c>
      <c r="S31" s="354" t="n">
        <v>660</v>
      </c>
      <c r="T31" s="354" t="n">
        <v>17889</v>
      </c>
      <c r="U31" s="354" t="n">
        <v>530</v>
      </c>
      <c r="V31" s="354" t="n">
        <v>804</v>
      </c>
      <c r="W31" s="354" t="n">
        <v>196</v>
      </c>
      <c r="X31" s="354" t="n">
        <v>1138</v>
      </c>
      <c r="Y31" s="354" t="n">
        <v>0</v>
      </c>
      <c r="Z31" s="354" t="n">
        <v>63</v>
      </c>
      <c r="AA31" s="354" t="n">
        <v>1075</v>
      </c>
      <c r="AB31" s="354" t="n">
        <v>0</v>
      </c>
      <c r="AC31" s="354" t="n">
        <v>0</v>
      </c>
      <c r="AD31" s="354" t="n">
        <v>0</v>
      </c>
      <c r="AE31" s="355" t="n">
        <v>1075</v>
      </c>
      <c r="AF31" s="356" t="n">
        <v>34.5395459136621</v>
      </c>
      <c r="AG31" s="370" t="n">
        <v>34.2179682401566</v>
      </c>
    </row>
    <row r="32" s="357" customFormat="true" ht="15.75" hidden="false" customHeight="false" outlineLevel="0" collapsed="false">
      <c r="A32" s="354" t="s">
        <v>771</v>
      </c>
      <c r="B32" s="354" t="n">
        <v>7489</v>
      </c>
      <c r="C32" s="354" t="n">
        <v>46301</v>
      </c>
      <c r="D32" s="354" t="n">
        <v>168</v>
      </c>
      <c r="E32" s="354" t="n">
        <v>53958</v>
      </c>
      <c r="F32" s="354" t="n">
        <v>22683</v>
      </c>
      <c r="G32" s="354" t="n">
        <v>31275</v>
      </c>
      <c r="H32" s="354" t="n">
        <v>14</v>
      </c>
      <c r="I32" s="354" t="n">
        <v>1320</v>
      </c>
      <c r="J32" s="354" t="n">
        <v>29969</v>
      </c>
      <c r="K32" s="354" t="n">
        <v>8066</v>
      </c>
      <c r="L32" s="354" t="n">
        <v>1620</v>
      </c>
      <c r="M32" s="354" t="n">
        <v>36415</v>
      </c>
      <c r="O32" s="354" t="s">
        <v>771</v>
      </c>
      <c r="P32" s="354" t="n">
        <v>14789</v>
      </c>
      <c r="Q32" s="354" t="n">
        <v>13815</v>
      </c>
      <c r="R32" s="354" t="n">
        <v>1384</v>
      </c>
      <c r="S32" s="354" t="n">
        <v>458</v>
      </c>
      <c r="T32" s="354" t="n">
        <v>30446</v>
      </c>
      <c r="U32" s="354" t="n">
        <v>5969</v>
      </c>
      <c r="V32" s="354" t="n">
        <v>1331</v>
      </c>
      <c r="W32" s="354" t="n">
        <v>1554</v>
      </c>
      <c r="X32" s="354" t="n">
        <v>5746</v>
      </c>
      <c r="Y32" s="354" t="n">
        <v>154</v>
      </c>
      <c r="Z32" s="354" t="n">
        <v>691</v>
      </c>
      <c r="AA32" s="354" t="n">
        <v>5209</v>
      </c>
      <c r="AB32" s="354" t="n">
        <v>1200</v>
      </c>
      <c r="AC32" s="354" t="n">
        <v>0</v>
      </c>
      <c r="AD32" s="354" t="n">
        <v>1200</v>
      </c>
      <c r="AE32" s="355" t="n">
        <v>4009</v>
      </c>
      <c r="AF32" s="356" t="n">
        <v>7.38273040289764</v>
      </c>
      <c r="AG32" s="370" t="n">
        <v>7.33745166881472</v>
      </c>
    </row>
    <row r="33" s="357" customFormat="true" ht="15.75" hidden="false" customHeight="false" outlineLevel="0" collapsed="false">
      <c r="A33" s="354" t="s">
        <v>772</v>
      </c>
      <c r="B33" s="354" t="n">
        <v>7241</v>
      </c>
      <c r="C33" s="354" t="n">
        <v>44257</v>
      </c>
      <c r="D33" s="354" t="n">
        <v>5</v>
      </c>
      <c r="E33" s="354" t="n">
        <v>51503</v>
      </c>
      <c r="F33" s="354" t="n">
        <v>29570</v>
      </c>
      <c r="G33" s="354" t="n">
        <v>21933</v>
      </c>
      <c r="H33" s="354" t="n">
        <v>2</v>
      </c>
      <c r="I33" s="354" t="n">
        <v>11</v>
      </c>
      <c r="J33" s="354" t="n">
        <v>21924</v>
      </c>
      <c r="K33" s="354" t="n">
        <v>2892</v>
      </c>
      <c r="L33" s="354" t="n">
        <v>2625</v>
      </c>
      <c r="M33" s="354" t="n">
        <v>22191</v>
      </c>
      <c r="O33" s="354" t="s">
        <v>772</v>
      </c>
      <c r="P33" s="354" t="n">
        <v>8543</v>
      </c>
      <c r="Q33" s="354" t="n">
        <v>7492</v>
      </c>
      <c r="R33" s="354" t="n">
        <v>1387</v>
      </c>
      <c r="S33" s="354" t="n">
        <v>352</v>
      </c>
      <c r="T33" s="354" t="n">
        <v>17774</v>
      </c>
      <c r="U33" s="354" t="n">
        <v>4417</v>
      </c>
      <c r="V33" s="354" t="n">
        <v>23</v>
      </c>
      <c r="W33" s="354" t="n">
        <v>169</v>
      </c>
      <c r="X33" s="354" t="n">
        <v>4271</v>
      </c>
      <c r="Y33" s="354" t="n">
        <v>31</v>
      </c>
      <c r="Z33" s="354" t="n">
        <v>107</v>
      </c>
      <c r="AA33" s="354" t="n">
        <v>4195</v>
      </c>
      <c r="AB33" s="354" t="n">
        <v>0</v>
      </c>
      <c r="AC33" s="354" t="n">
        <v>0</v>
      </c>
      <c r="AD33" s="354" t="n">
        <v>0</v>
      </c>
      <c r="AE33" s="355" t="n">
        <v>4195</v>
      </c>
      <c r="AF33" s="356" t="n">
        <v>7.84746673032166</v>
      </c>
      <c r="AG33" s="370" t="n">
        <v>7.82505206783695</v>
      </c>
    </row>
    <row r="34" s="357" customFormat="true" ht="15.75" hidden="false" customHeight="false" outlineLevel="0" collapsed="false">
      <c r="A34" s="354" t="s">
        <v>773</v>
      </c>
      <c r="B34" s="354" t="n">
        <v>9898</v>
      </c>
      <c r="C34" s="354" t="n">
        <v>71069</v>
      </c>
      <c r="D34" s="354" t="n">
        <v>222</v>
      </c>
      <c r="E34" s="354" t="n">
        <v>81189</v>
      </c>
      <c r="F34" s="354" t="n">
        <v>65425</v>
      </c>
      <c r="G34" s="354" t="n">
        <v>15764</v>
      </c>
      <c r="H34" s="354" t="n">
        <v>728</v>
      </c>
      <c r="I34" s="354" t="n">
        <v>262</v>
      </c>
      <c r="J34" s="354" t="n">
        <v>16230</v>
      </c>
      <c r="K34" s="354" t="n">
        <v>7206</v>
      </c>
      <c r="L34" s="354" t="n">
        <v>3108</v>
      </c>
      <c r="M34" s="354" t="n">
        <v>20328</v>
      </c>
      <c r="O34" s="354" t="s">
        <v>773</v>
      </c>
      <c r="P34" s="354" t="n">
        <v>12095</v>
      </c>
      <c r="Q34" s="354" t="n">
        <v>12445</v>
      </c>
      <c r="R34" s="354" t="n">
        <v>710</v>
      </c>
      <c r="S34" s="354" t="n">
        <v>633</v>
      </c>
      <c r="T34" s="354" t="n">
        <v>25883</v>
      </c>
      <c r="U34" s="354" t="n">
        <v>-5555</v>
      </c>
      <c r="V34" s="354" t="n">
        <v>64</v>
      </c>
      <c r="W34" s="354" t="n">
        <v>764</v>
      </c>
      <c r="X34" s="354" t="n">
        <v>-6255</v>
      </c>
      <c r="Y34" s="354" t="n">
        <v>0</v>
      </c>
      <c r="Z34" s="354" t="n">
        <v>90</v>
      </c>
      <c r="AA34" s="354" t="n">
        <v>-6345</v>
      </c>
      <c r="AB34" s="354" t="n">
        <v>0</v>
      </c>
      <c r="AC34" s="354" t="n">
        <v>0</v>
      </c>
      <c r="AD34" s="354" t="n">
        <v>0</v>
      </c>
      <c r="AE34" s="355" t="n">
        <v>-6345</v>
      </c>
      <c r="AF34" s="356" t="n">
        <v>21.2710998978795</v>
      </c>
      <c r="AG34" s="370" t="n">
        <v>20.2957528514931</v>
      </c>
    </row>
    <row r="35" s="357" customFormat="true" ht="15.75" hidden="false" customHeight="false" outlineLevel="0" collapsed="false">
      <c r="A35" s="354" t="s">
        <v>774</v>
      </c>
      <c r="B35" s="354" t="n">
        <v>7047</v>
      </c>
      <c r="C35" s="354" t="n">
        <v>43426</v>
      </c>
      <c r="D35" s="354" t="n">
        <v>481</v>
      </c>
      <c r="E35" s="354" t="n">
        <v>50954</v>
      </c>
      <c r="F35" s="354" t="n">
        <v>32312</v>
      </c>
      <c r="G35" s="354" t="n">
        <v>18642</v>
      </c>
      <c r="H35" s="354" t="n">
        <v>1</v>
      </c>
      <c r="I35" s="354" t="n">
        <v>1230</v>
      </c>
      <c r="J35" s="354" t="n">
        <v>17413</v>
      </c>
      <c r="K35" s="354" t="n">
        <v>4409</v>
      </c>
      <c r="L35" s="354" t="n">
        <v>799</v>
      </c>
      <c r="M35" s="354" t="n">
        <v>21023</v>
      </c>
      <c r="O35" s="354" t="s">
        <v>774</v>
      </c>
      <c r="P35" s="354" t="n">
        <v>6932</v>
      </c>
      <c r="Q35" s="354" t="n">
        <v>10145</v>
      </c>
      <c r="R35" s="354" t="n">
        <v>1129</v>
      </c>
      <c r="S35" s="354" t="n">
        <v>485</v>
      </c>
      <c r="T35" s="354" t="n">
        <v>18691</v>
      </c>
      <c r="U35" s="354" t="n">
        <v>2332</v>
      </c>
      <c r="V35" s="354" t="n">
        <v>86</v>
      </c>
      <c r="W35" s="354" t="n">
        <v>379</v>
      </c>
      <c r="X35" s="354" t="n">
        <v>2039</v>
      </c>
      <c r="Y35" s="354" t="n">
        <v>756</v>
      </c>
      <c r="Z35" s="354" t="n">
        <v>153</v>
      </c>
      <c r="AA35" s="354" t="n">
        <v>2642</v>
      </c>
      <c r="AB35" s="354" t="n">
        <v>0</v>
      </c>
      <c r="AC35" s="354" t="n">
        <v>0</v>
      </c>
      <c r="AD35" s="354" t="n">
        <v>0</v>
      </c>
      <c r="AE35" s="355" t="n">
        <v>2642</v>
      </c>
      <c r="AF35" s="356" t="n">
        <v>24.8999379897401</v>
      </c>
      <c r="AG35" s="370" t="n">
        <v>23.4859360876269</v>
      </c>
    </row>
    <row r="36" s="357" customFormat="true" ht="15.75" hidden="false" customHeight="false" outlineLevel="0" collapsed="false">
      <c r="A36" s="354" t="s">
        <v>775</v>
      </c>
      <c r="B36" s="354" t="n">
        <v>16240</v>
      </c>
      <c r="C36" s="354" t="n">
        <v>38813</v>
      </c>
      <c r="D36" s="354" t="n">
        <v>499</v>
      </c>
      <c r="E36" s="354" t="n">
        <v>55552</v>
      </c>
      <c r="F36" s="354" t="n">
        <v>43010</v>
      </c>
      <c r="G36" s="354" t="n">
        <v>12542</v>
      </c>
      <c r="H36" s="354" t="n">
        <v>114</v>
      </c>
      <c r="I36" s="354" t="n">
        <v>474</v>
      </c>
      <c r="J36" s="354" t="n">
        <v>12182</v>
      </c>
      <c r="K36" s="354" t="n">
        <v>9940</v>
      </c>
      <c r="L36" s="354" t="n">
        <v>6815</v>
      </c>
      <c r="M36" s="354" t="n">
        <v>15307</v>
      </c>
      <c r="O36" s="354" t="s">
        <v>775</v>
      </c>
      <c r="P36" s="354" t="n">
        <v>12406</v>
      </c>
      <c r="Q36" s="354" t="n">
        <v>13615</v>
      </c>
      <c r="R36" s="354" t="n">
        <v>944</v>
      </c>
      <c r="S36" s="354" t="n">
        <v>422</v>
      </c>
      <c r="T36" s="354" t="n">
        <v>27387</v>
      </c>
      <c r="U36" s="354" t="n">
        <v>-12080</v>
      </c>
      <c r="V36" s="354" t="n">
        <v>68</v>
      </c>
      <c r="W36" s="354" t="n">
        <v>359</v>
      </c>
      <c r="X36" s="354" t="n">
        <v>-12371</v>
      </c>
      <c r="Y36" s="354" t="n">
        <v>0</v>
      </c>
      <c r="Z36" s="354" t="n">
        <v>61</v>
      </c>
      <c r="AA36" s="354" t="n">
        <v>-12432</v>
      </c>
      <c r="AB36" s="354" t="n">
        <v>0</v>
      </c>
      <c r="AC36" s="354" t="n">
        <v>0</v>
      </c>
      <c r="AD36" s="354" t="n">
        <v>0</v>
      </c>
      <c r="AE36" s="355" t="n">
        <v>-12432</v>
      </c>
      <c r="AF36" s="356" t="n">
        <v>2.50031891822937</v>
      </c>
      <c r="AG36" s="370" t="n">
        <v>2.50031891822937</v>
      </c>
    </row>
    <row r="37" s="357" customFormat="true" ht="15.75" hidden="false" customHeight="false" outlineLevel="0" collapsed="false">
      <c r="A37" s="354" t="s">
        <v>776</v>
      </c>
      <c r="B37" s="354" t="n">
        <v>8787</v>
      </c>
      <c r="C37" s="354" t="n">
        <v>37770</v>
      </c>
      <c r="D37" s="354" t="n">
        <v>969</v>
      </c>
      <c r="E37" s="354" t="n">
        <v>47526</v>
      </c>
      <c r="F37" s="354" t="n">
        <v>22234</v>
      </c>
      <c r="G37" s="354" t="n">
        <v>25292</v>
      </c>
      <c r="H37" s="354" t="n">
        <v>1571</v>
      </c>
      <c r="I37" s="354" t="n">
        <v>4711</v>
      </c>
      <c r="J37" s="354" t="n">
        <v>22152</v>
      </c>
      <c r="K37" s="354" t="n">
        <v>5047</v>
      </c>
      <c r="L37" s="354" t="n">
        <v>2238</v>
      </c>
      <c r="M37" s="354" t="n">
        <v>24961</v>
      </c>
      <c r="O37" s="354" t="s">
        <v>776</v>
      </c>
      <c r="P37" s="354" t="n">
        <v>10116</v>
      </c>
      <c r="Q37" s="354" t="n">
        <v>9622</v>
      </c>
      <c r="R37" s="354" t="n">
        <v>1156</v>
      </c>
      <c r="S37" s="354" t="n">
        <v>396</v>
      </c>
      <c r="T37" s="354" t="n">
        <v>21290</v>
      </c>
      <c r="U37" s="354" t="n">
        <v>3671</v>
      </c>
      <c r="V37" s="354" t="n">
        <v>247</v>
      </c>
      <c r="W37" s="354" t="n">
        <v>540</v>
      </c>
      <c r="X37" s="354" t="n">
        <v>3378</v>
      </c>
      <c r="Y37" s="354" t="n">
        <v>1405</v>
      </c>
      <c r="Z37" s="354" t="n">
        <v>179</v>
      </c>
      <c r="AA37" s="354" t="n">
        <v>4604</v>
      </c>
      <c r="AB37" s="354" t="n">
        <v>0</v>
      </c>
      <c r="AC37" s="354" t="n">
        <v>0</v>
      </c>
      <c r="AD37" s="354" t="n">
        <v>0</v>
      </c>
      <c r="AE37" s="355" t="n">
        <v>4604</v>
      </c>
      <c r="AF37" s="356" t="n">
        <v>16.6863658485712</v>
      </c>
      <c r="AG37" s="370" t="n">
        <v>16.4914450628736</v>
      </c>
    </row>
    <row r="38" s="357" customFormat="true" ht="15.75" hidden="false" customHeight="false" outlineLevel="0" collapsed="false">
      <c r="A38" s="354" t="s">
        <v>777</v>
      </c>
      <c r="B38" s="354" t="n">
        <v>2020</v>
      </c>
      <c r="C38" s="354" t="n">
        <v>20981</v>
      </c>
      <c r="D38" s="354" t="n">
        <v>2083</v>
      </c>
      <c r="E38" s="354" t="n">
        <v>25084</v>
      </c>
      <c r="F38" s="354" t="n">
        <v>14508</v>
      </c>
      <c r="G38" s="354" t="n">
        <v>10576</v>
      </c>
      <c r="H38" s="354" t="n">
        <v>0</v>
      </c>
      <c r="I38" s="354" t="n">
        <v>311</v>
      </c>
      <c r="J38" s="354" t="n">
        <v>10265</v>
      </c>
      <c r="K38" s="354" t="n">
        <v>2295</v>
      </c>
      <c r="L38" s="354" t="n">
        <v>383</v>
      </c>
      <c r="M38" s="354" t="n">
        <v>12177</v>
      </c>
      <c r="O38" s="354" t="s">
        <v>777</v>
      </c>
      <c r="P38" s="354" t="n">
        <v>5818</v>
      </c>
      <c r="Q38" s="354" t="n">
        <v>4588</v>
      </c>
      <c r="R38" s="354" t="n">
        <v>362</v>
      </c>
      <c r="S38" s="354" t="n">
        <v>169</v>
      </c>
      <c r="T38" s="354" t="n">
        <v>10937</v>
      </c>
      <c r="U38" s="354" t="n">
        <v>1240</v>
      </c>
      <c r="V38" s="354" t="n">
        <v>0</v>
      </c>
      <c r="W38" s="354" t="n">
        <v>221</v>
      </c>
      <c r="X38" s="354" t="n">
        <v>1019</v>
      </c>
      <c r="Y38" s="354" t="n">
        <v>0</v>
      </c>
      <c r="Z38" s="354" t="n">
        <v>25</v>
      </c>
      <c r="AA38" s="354" t="n">
        <v>994</v>
      </c>
      <c r="AB38" s="354" t="n">
        <v>0</v>
      </c>
      <c r="AC38" s="354" t="n">
        <v>0</v>
      </c>
      <c r="AD38" s="354" t="n">
        <v>0</v>
      </c>
      <c r="AE38" s="355" t="n">
        <v>994</v>
      </c>
      <c r="AF38" s="356" t="n">
        <v>359.722222222222</v>
      </c>
      <c r="AG38" s="370" t="n">
        <v>359.722222222222</v>
      </c>
    </row>
    <row r="39" s="357" customFormat="true" ht="15.75" hidden="false" customHeight="false" outlineLevel="0" collapsed="false">
      <c r="A39" s="354" t="s">
        <v>778</v>
      </c>
      <c r="B39" s="354" t="n">
        <v>9303</v>
      </c>
      <c r="C39" s="354" t="n">
        <v>17785</v>
      </c>
      <c r="D39" s="354" t="n">
        <v>187</v>
      </c>
      <c r="E39" s="354" t="n">
        <v>27275</v>
      </c>
      <c r="F39" s="354" t="n">
        <v>24705</v>
      </c>
      <c r="G39" s="354" t="n">
        <v>2570</v>
      </c>
      <c r="H39" s="354" t="n">
        <v>0</v>
      </c>
      <c r="I39" s="354" t="n">
        <v>937</v>
      </c>
      <c r="J39" s="354" t="n">
        <v>1633</v>
      </c>
      <c r="K39" s="354" t="n">
        <v>7239</v>
      </c>
      <c r="L39" s="354" t="n">
        <v>101</v>
      </c>
      <c r="M39" s="354" t="n">
        <v>8771</v>
      </c>
      <c r="O39" s="354" t="s">
        <v>778</v>
      </c>
      <c r="P39" s="354" t="n">
        <v>4142</v>
      </c>
      <c r="Q39" s="354" t="n">
        <v>4011</v>
      </c>
      <c r="R39" s="354" t="n">
        <v>140</v>
      </c>
      <c r="S39" s="354" t="n">
        <v>156</v>
      </c>
      <c r="T39" s="354" t="n">
        <v>8449</v>
      </c>
      <c r="U39" s="354" t="n">
        <v>322</v>
      </c>
      <c r="V39" s="354" t="n">
        <v>845</v>
      </c>
      <c r="W39" s="354" t="n">
        <v>500</v>
      </c>
      <c r="X39" s="354" t="n">
        <v>667</v>
      </c>
      <c r="Y39" s="354" t="n">
        <v>0</v>
      </c>
      <c r="Z39" s="354" t="n">
        <v>0</v>
      </c>
      <c r="AA39" s="354" t="n">
        <v>667</v>
      </c>
      <c r="AB39" s="354" t="n">
        <v>0</v>
      </c>
      <c r="AC39" s="354" t="n">
        <v>0</v>
      </c>
      <c r="AD39" s="354" t="n">
        <v>0</v>
      </c>
      <c r="AE39" s="355" t="n">
        <v>667</v>
      </c>
      <c r="AF39" s="356" t="n">
        <v>22.3877980364656</v>
      </c>
      <c r="AG39" s="370" t="n">
        <v>22.3721093202523</v>
      </c>
    </row>
    <row r="40" s="357" customFormat="true" ht="15.75" hidden="false" customHeight="false" outlineLevel="0" collapsed="false">
      <c r="A40" s="354" t="s">
        <v>779</v>
      </c>
      <c r="B40" s="354" t="n">
        <v>3132</v>
      </c>
      <c r="C40" s="354" t="n">
        <v>13537</v>
      </c>
      <c r="D40" s="354" t="n">
        <v>7</v>
      </c>
      <c r="E40" s="354" t="n">
        <v>16676</v>
      </c>
      <c r="F40" s="354" t="n">
        <v>11796</v>
      </c>
      <c r="G40" s="354" t="n">
        <v>4880</v>
      </c>
      <c r="H40" s="354" t="n">
        <v>0</v>
      </c>
      <c r="I40" s="354" t="n">
        <v>1837</v>
      </c>
      <c r="J40" s="354" t="n">
        <v>3043</v>
      </c>
      <c r="K40" s="354" t="n">
        <v>8512</v>
      </c>
      <c r="L40" s="354" t="n">
        <v>1214</v>
      </c>
      <c r="M40" s="354" t="n">
        <v>10341</v>
      </c>
      <c r="O40" s="354" t="s">
        <v>779</v>
      </c>
      <c r="P40" s="354" t="n">
        <v>2183</v>
      </c>
      <c r="Q40" s="354" t="n">
        <v>2571</v>
      </c>
      <c r="R40" s="354" t="n">
        <v>416</v>
      </c>
      <c r="S40" s="354" t="n">
        <v>111</v>
      </c>
      <c r="T40" s="354" t="n">
        <v>5281</v>
      </c>
      <c r="U40" s="354" t="n">
        <v>5060</v>
      </c>
      <c r="V40" s="354" t="n">
        <v>0</v>
      </c>
      <c r="W40" s="354" t="n">
        <v>62</v>
      </c>
      <c r="X40" s="354" t="n">
        <v>4998</v>
      </c>
      <c r="Y40" s="354" t="n">
        <v>0</v>
      </c>
      <c r="Z40" s="354" t="n">
        <v>0</v>
      </c>
      <c r="AA40" s="354" t="n">
        <v>4998</v>
      </c>
      <c r="AB40" s="354" t="n">
        <v>0</v>
      </c>
      <c r="AC40" s="354" t="n">
        <v>0</v>
      </c>
      <c r="AD40" s="354" t="n">
        <v>0</v>
      </c>
      <c r="AE40" s="355" t="n">
        <v>4998</v>
      </c>
      <c r="AF40" s="356" t="n">
        <v>0.168067226890756</v>
      </c>
      <c r="AG40" s="370" t="n">
        <v>0.161924589405505</v>
      </c>
    </row>
    <row r="41" s="357" customFormat="true" ht="15.75" hidden="false" customHeight="false" outlineLevel="0" collapsed="false">
      <c r="A41" s="354" t="s">
        <v>780</v>
      </c>
      <c r="B41" s="354" t="n">
        <v>1118</v>
      </c>
      <c r="C41" s="354" t="n">
        <v>8308</v>
      </c>
      <c r="D41" s="354" t="n">
        <v>0</v>
      </c>
      <c r="E41" s="354" t="n">
        <v>9426</v>
      </c>
      <c r="F41" s="354" t="n">
        <v>4814</v>
      </c>
      <c r="G41" s="354" t="n">
        <v>4612</v>
      </c>
      <c r="H41" s="354" t="n">
        <v>0</v>
      </c>
      <c r="I41" s="354" t="n">
        <v>0</v>
      </c>
      <c r="J41" s="354" t="n">
        <v>4612</v>
      </c>
      <c r="K41" s="354" t="n">
        <v>677</v>
      </c>
      <c r="L41" s="354" t="n">
        <v>175</v>
      </c>
      <c r="M41" s="354" t="n">
        <v>5114</v>
      </c>
      <c r="O41" s="354" t="s">
        <v>780</v>
      </c>
      <c r="P41" s="354" t="n">
        <v>2095</v>
      </c>
      <c r="Q41" s="354" t="n">
        <v>1785</v>
      </c>
      <c r="R41" s="354" t="n">
        <v>189</v>
      </c>
      <c r="S41" s="354" t="n">
        <v>65</v>
      </c>
      <c r="T41" s="354" t="n">
        <v>4134</v>
      </c>
      <c r="U41" s="354" t="n">
        <v>980</v>
      </c>
      <c r="V41" s="354" t="n">
        <v>1</v>
      </c>
      <c r="W41" s="354" t="n">
        <v>536</v>
      </c>
      <c r="X41" s="354" t="n">
        <v>445</v>
      </c>
      <c r="Y41" s="354" t="n">
        <v>0</v>
      </c>
      <c r="Z41" s="354" t="n">
        <v>7</v>
      </c>
      <c r="AA41" s="354" t="n">
        <v>438</v>
      </c>
      <c r="AB41" s="354" t="n">
        <v>2</v>
      </c>
      <c r="AC41" s="354" t="n">
        <v>0</v>
      </c>
      <c r="AD41" s="354" t="n">
        <v>2</v>
      </c>
      <c r="AE41" s="355" t="n">
        <v>436</v>
      </c>
      <c r="AF41" s="356" t="n">
        <v>2.80084991307707</v>
      </c>
      <c r="AG41" s="370" t="n">
        <v>2.74361400189215</v>
      </c>
    </row>
    <row r="42" s="357" customFormat="true" ht="15.75" hidden="false" customHeight="false" outlineLevel="0" collapsed="false">
      <c r="A42" s="354" t="s">
        <v>781</v>
      </c>
      <c r="B42" s="354" t="n">
        <v>7203</v>
      </c>
      <c r="C42" s="354" t="n">
        <v>3814</v>
      </c>
      <c r="D42" s="354" t="n">
        <v>1204</v>
      </c>
      <c r="E42" s="354" t="n">
        <v>12221</v>
      </c>
      <c r="F42" s="354" t="n">
        <v>1755</v>
      </c>
      <c r="G42" s="354" t="n">
        <v>10466</v>
      </c>
      <c r="H42" s="354" t="n">
        <v>292</v>
      </c>
      <c r="I42" s="354" t="n">
        <v>0</v>
      </c>
      <c r="J42" s="354" t="n">
        <v>10758</v>
      </c>
      <c r="K42" s="354" t="n">
        <v>318</v>
      </c>
      <c r="L42" s="354" t="n">
        <v>493</v>
      </c>
      <c r="M42" s="354" t="n">
        <v>10583</v>
      </c>
      <c r="O42" s="354" t="s">
        <v>781</v>
      </c>
      <c r="P42" s="354" t="n">
        <v>1553</v>
      </c>
      <c r="Q42" s="354" t="n">
        <v>1655</v>
      </c>
      <c r="R42" s="354" t="n">
        <v>380</v>
      </c>
      <c r="S42" s="354" t="n">
        <v>129</v>
      </c>
      <c r="T42" s="354" t="n">
        <v>3717</v>
      </c>
      <c r="U42" s="354" t="n">
        <v>6866</v>
      </c>
      <c r="V42" s="354" t="n">
        <v>73</v>
      </c>
      <c r="W42" s="354" t="n">
        <v>90</v>
      </c>
      <c r="X42" s="354" t="n">
        <v>6849</v>
      </c>
      <c r="Y42" s="354" t="n">
        <v>0</v>
      </c>
      <c r="Z42" s="354" t="n">
        <v>0</v>
      </c>
      <c r="AA42" s="354" t="n">
        <v>6849</v>
      </c>
      <c r="AB42" s="354" t="n">
        <v>1420</v>
      </c>
      <c r="AC42" s="354" t="n">
        <v>0</v>
      </c>
      <c r="AD42" s="354" t="n">
        <v>1420</v>
      </c>
      <c r="AE42" s="355" t="n">
        <v>5429</v>
      </c>
      <c r="AF42" s="356" t="n">
        <v>-4.83079941147621</v>
      </c>
      <c r="AG42" s="370" t="n">
        <v>-4.76305609284333</v>
      </c>
    </row>
    <row r="43" s="357" customFormat="true" ht="15.75" hidden="false" customHeight="false" outlineLevel="0" collapsed="false">
      <c r="A43" s="354" t="s">
        <v>782</v>
      </c>
      <c r="B43" s="354" t="n">
        <v>7144</v>
      </c>
      <c r="C43" s="354" t="n">
        <v>47429</v>
      </c>
      <c r="D43" s="354" t="n">
        <v>219</v>
      </c>
      <c r="E43" s="354" t="n">
        <v>54792</v>
      </c>
      <c r="F43" s="354" t="n">
        <v>38319</v>
      </c>
      <c r="G43" s="354" t="n">
        <v>16473</v>
      </c>
      <c r="H43" s="354" t="n">
        <v>0</v>
      </c>
      <c r="I43" s="354" t="n">
        <v>732</v>
      </c>
      <c r="J43" s="354" t="n">
        <v>15741</v>
      </c>
      <c r="K43" s="354" t="n">
        <v>5807</v>
      </c>
      <c r="L43" s="354" t="n">
        <v>3721</v>
      </c>
      <c r="M43" s="354" t="n">
        <v>17827</v>
      </c>
      <c r="O43" s="354" t="s">
        <v>782</v>
      </c>
      <c r="P43" s="354" t="n">
        <v>6822</v>
      </c>
      <c r="Q43" s="354" t="n">
        <v>9857</v>
      </c>
      <c r="R43" s="354" t="n">
        <v>101</v>
      </c>
      <c r="S43" s="354" t="n">
        <v>309</v>
      </c>
      <c r="T43" s="354" t="n">
        <v>17089</v>
      </c>
      <c r="U43" s="354" t="n">
        <v>738</v>
      </c>
      <c r="V43" s="354" t="n">
        <v>57</v>
      </c>
      <c r="W43" s="354" t="n">
        <v>284</v>
      </c>
      <c r="X43" s="354" t="n">
        <v>511</v>
      </c>
      <c r="Y43" s="354" t="n">
        <v>0</v>
      </c>
      <c r="Z43" s="354" t="n">
        <v>268</v>
      </c>
      <c r="AA43" s="354" t="n">
        <v>243</v>
      </c>
      <c r="AB43" s="354" t="n">
        <v>0</v>
      </c>
      <c r="AC43" s="354" t="n">
        <v>0</v>
      </c>
      <c r="AD43" s="354" t="n">
        <v>0</v>
      </c>
      <c r="AE43" s="355" t="n">
        <v>243</v>
      </c>
      <c r="AF43" s="356" t="n">
        <v>28.3236994219653</v>
      </c>
      <c r="AG43" s="370" t="n">
        <v>28.3236994219653</v>
      </c>
    </row>
    <row r="44" s="357" customFormat="true" ht="15.75" hidden="false" customHeight="false" outlineLevel="0" collapsed="false">
      <c r="A44" s="354" t="s">
        <v>783</v>
      </c>
      <c r="B44" s="354" t="n">
        <v>5447</v>
      </c>
      <c r="C44" s="354" t="n">
        <v>10776</v>
      </c>
      <c r="D44" s="354" t="n">
        <v>3</v>
      </c>
      <c r="E44" s="354" t="n">
        <v>16226</v>
      </c>
      <c r="F44" s="354" t="n">
        <v>19247</v>
      </c>
      <c r="G44" s="354" t="n">
        <v>-3021</v>
      </c>
      <c r="H44" s="354" t="n">
        <v>18</v>
      </c>
      <c r="I44" s="354" t="n">
        <v>7180</v>
      </c>
      <c r="J44" s="354" t="n">
        <v>-10183</v>
      </c>
      <c r="K44" s="354" t="n">
        <v>8247</v>
      </c>
      <c r="L44" s="354" t="n">
        <v>908</v>
      </c>
      <c r="M44" s="354" t="n">
        <v>-2844</v>
      </c>
      <c r="O44" s="354" t="s">
        <v>783</v>
      </c>
      <c r="P44" s="354" t="n">
        <v>2297</v>
      </c>
      <c r="Q44" s="354" t="n">
        <v>1557</v>
      </c>
      <c r="R44" s="354" t="n">
        <v>200</v>
      </c>
      <c r="S44" s="354" t="n">
        <v>143</v>
      </c>
      <c r="T44" s="354" t="n">
        <v>4197</v>
      </c>
      <c r="U44" s="354" t="n">
        <v>-7041</v>
      </c>
      <c r="V44" s="354" t="n">
        <v>11</v>
      </c>
      <c r="W44" s="354" t="n">
        <v>8</v>
      </c>
      <c r="X44" s="354" t="n">
        <v>-7038</v>
      </c>
      <c r="Y44" s="354" t="n">
        <v>0</v>
      </c>
      <c r="Z44" s="354" t="n">
        <v>2</v>
      </c>
      <c r="AA44" s="354" t="n">
        <v>-7040</v>
      </c>
      <c r="AB44" s="354" t="n">
        <v>0</v>
      </c>
      <c r="AC44" s="354" t="n">
        <v>0</v>
      </c>
      <c r="AD44" s="354" t="n">
        <v>0</v>
      </c>
      <c r="AE44" s="355" t="n">
        <v>-7040</v>
      </c>
      <c r="AF44" s="356" t="n">
        <v>7.38724727838258</v>
      </c>
      <c r="AG44" s="370" t="n">
        <v>7.38724727838258</v>
      </c>
    </row>
    <row r="45" s="357" customFormat="true" ht="15.75" hidden="false" customHeight="false" outlineLevel="0" collapsed="false">
      <c r="A45" s="354" t="s">
        <v>784</v>
      </c>
      <c r="B45" s="354" t="n">
        <v>2930</v>
      </c>
      <c r="C45" s="354" t="n">
        <v>13244</v>
      </c>
      <c r="D45" s="354" t="n">
        <v>3323</v>
      </c>
      <c r="E45" s="354" t="n">
        <v>19497</v>
      </c>
      <c r="F45" s="354" t="n">
        <v>11746</v>
      </c>
      <c r="G45" s="354" t="n">
        <v>7751</v>
      </c>
      <c r="H45" s="354" t="n">
        <v>50</v>
      </c>
      <c r="I45" s="354" t="n">
        <v>728</v>
      </c>
      <c r="J45" s="354" t="n">
        <v>7073</v>
      </c>
      <c r="K45" s="354" t="n">
        <v>570</v>
      </c>
      <c r="L45" s="354" t="n">
        <v>242</v>
      </c>
      <c r="M45" s="354" t="n">
        <v>7401</v>
      </c>
      <c r="O45" s="354" t="s">
        <v>784</v>
      </c>
      <c r="P45" s="354" t="n">
        <v>2725</v>
      </c>
      <c r="Q45" s="354" t="n">
        <v>3393</v>
      </c>
      <c r="R45" s="354" t="n">
        <v>205</v>
      </c>
      <c r="S45" s="354" t="n">
        <v>95</v>
      </c>
      <c r="T45" s="354" t="n">
        <v>6418</v>
      </c>
      <c r="U45" s="354" t="n">
        <v>983</v>
      </c>
      <c r="V45" s="354" t="n">
        <v>1</v>
      </c>
      <c r="W45" s="354" t="n">
        <v>65</v>
      </c>
      <c r="X45" s="354" t="n">
        <v>919</v>
      </c>
      <c r="Y45" s="354" t="n">
        <v>0</v>
      </c>
      <c r="Z45" s="354" t="n">
        <v>1</v>
      </c>
      <c r="AA45" s="354" t="n">
        <v>918</v>
      </c>
      <c r="AB45" s="354" t="n">
        <v>0</v>
      </c>
      <c r="AC45" s="354" t="n">
        <v>0</v>
      </c>
      <c r="AD45" s="354" t="n">
        <v>0</v>
      </c>
      <c r="AE45" s="355" t="n">
        <v>918</v>
      </c>
      <c r="AF45" s="356" t="n">
        <v>7.38724727838258</v>
      </c>
      <c r="AG45" s="370" t="n">
        <v>7.38724727838258</v>
      </c>
    </row>
    <row r="46" s="357" customFormat="true" ht="15.75" hidden="false" customHeight="false" outlineLevel="0" collapsed="false">
      <c r="A46" s="354" t="s">
        <v>785</v>
      </c>
      <c r="B46" s="354" t="n">
        <v>5475</v>
      </c>
      <c r="C46" s="354" t="n">
        <v>13586</v>
      </c>
      <c r="D46" s="354" t="n">
        <v>0</v>
      </c>
      <c r="E46" s="354" t="n">
        <v>19061</v>
      </c>
      <c r="F46" s="354" t="n">
        <v>10428</v>
      </c>
      <c r="G46" s="354" t="n">
        <v>8633</v>
      </c>
      <c r="H46" s="354" t="n">
        <v>0</v>
      </c>
      <c r="I46" s="354" t="n">
        <v>650</v>
      </c>
      <c r="J46" s="354" t="n">
        <v>7983</v>
      </c>
      <c r="K46" s="354" t="n">
        <v>761</v>
      </c>
      <c r="L46" s="354" t="n">
        <v>873</v>
      </c>
      <c r="M46" s="354" t="n">
        <v>7871</v>
      </c>
      <c r="O46" s="354" t="s">
        <v>785</v>
      </c>
      <c r="P46" s="354" t="n">
        <v>2797</v>
      </c>
      <c r="Q46" s="354" t="n">
        <v>4152</v>
      </c>
      <c r="R46" s="354" t="n">
        <v>136</v>
      </c>
      <c r="S46" s="354" t="n">
        <v>84</v>
      </c>
      <c r="T46" s="354" t="n">
        <v>7169</v>
      </c>
      <c r="U46" s="354" t="n">
        <v>702</v>
      </c>
      <c r="V46" s="354" t="n">
        <v>0</v>
      </c>
      <c r="W46" s="354" t="n">
        <v>100</v>
      </c>
      <c r="X46" s="354" t="n">
        <v>602</v>
      </c>
      <c r="Y46" s="354" t="n">
        <v>0</v>
      </c>
      <c r="Z46" s="354" t="n">
        <v>210</v>
      </c>
      <c r="AA46" s="354" t="n">
        <v>392</v>
      </c>
      <c r="AB46" s="354" t="n">
        <v>0</v>
      </c>
      <c r="AC46" s="354" t="n">
        <v>0</v>
      </c>
      <c r="AD46" s="354" t="n">
        <v>0</v>
      </c>
      <c r="AE46" s="355" t="n">
        <v>392</v>
      </c>
      <c r="AF46" s="356" t="n">
        <v>13.8111911463054</v>
      </c>
      <c r="AG46" s="370" t="n">
        <v>13.2583726550811</v>
      </c>
    </row>
    <row r="47" s="357" customFormat="true" ht="15.75" hidden="false" customHeight="false" outlineLevel="0" collapsed="false">
      <c r="A47" s="354" t="s">
        <v>786</v>
      </c>
      <c r="B47" s="354" t="n">
        <v>0</v>
      </c>
      <c r="C47" s="354" t="n">
        <v>1622</v>
      </c>
      <c r="D47" s="354" t="n">
        <v>0</v>
      </c>
      <c r="E47" s="354" t="n">
        <v>1622</v>
      </c>
      <c r="F47" s="354" t="n">
        <v>13648</v>
      </c>
      <c r="G47" s="354" t="n">
        <v>-12026</v>
      </c>
      <c r="H47" s="354" t="n">
        <v>0</v>
      </c>
      <c r="I47" s="354" t="n">
        <v>0</v>
      </c>
      <c r="J47" s="354" t="n">
        <v>-12026</v>
      </c>
      <c r="K47" s="354" t="n">
        <v>13376</v>
      </c>
      <c r="L47" s="354" t="n">
        <v>2</v>
      </c>
      <c r="M47" s="354" t="n">
        <v>1348</v>
      </c>
      <c r="O47" s="354" t="s">
        <v>786</v>
      </c>
      <c r="P47" s="354" t="n">
        <v>1</v>
      </c>
      <c r="Q47" s="354" t="n">
        <v>838</v>
      </c>
      <c r="R47" s="354" t="n">
        <v>9</v>
      </c>
      <c r="S47" s="354" t="n">
        <v>172</v>
      </c>
      <c r="T47" s="354" t="n">
        <v>1020</v>
      </c>
      <c r="U47" s="354" t="n">
        <v>328</v>
      </c>
      <c r="V47" s="354" t="n">
        <v>0</v>
      </c>
      <c r="W47" s="354" t="n">
        <v>0</v>
      </c>
      <c r="X47" s="354" t="n">
        <v>328</v>
      </c>
      <c r="Y47" s="354" t="n">
        <v>0</v>
      </c>
      <c r="Z47" s="354" t="n">
        <v>0</v>
      </c>
      <c r="AA47" s="354" t="n">
        <v>328</v>
      </c>
      <c r="AB47" s="354" t="n">
        <v>0</v>
      </c>
      <c r="AC47" s="354" t="n">
        <v>0</v>
      </c>
      <c r="AD47" s="354" t="n">
        <v>0</v>
      </c>
      <c r="AE47" s="355" t="n">
        <v>328</v>
      </c>
      <c r="AF47" s="356" t="n">
        <v>13.8111911463054</v>
      </c>
      <c r="AG47" s="370" t="n">
        <v>13.2583726550811</v>
      </c>
    </row>
    <row r="48" s="357" customFormat="true" ht="15.75" hidden="false" customHeight="false" outlineLevel="0" collapsed="false">
      <c r="A48" s="354" t="s">
        <v>787</v>
      </c>
      <c r="B48" s="354" t="n">
        <v>1374</v>
      </c>
      <c r="C48" s="354" t="n">
        <v>253</v>
      </c>
      <c r="D48" s="354" t="n">
        <v>297</v>
      </c>
      <c r="E48" s="354" t="n">
        <v>1924</v>
      </c>
      <c r="F48" s="354" t="n">
        <v>363</v>
      </c>
      <c r="G48" s="354" t="n">
        <v>1561</v>
      </c>
      <c r="H48" s="354" t="n">
        <v>0</v>
      </c>
      <c r="I48" s="354" t="n">
        <v>204</v>
      </c>
      <c r="J48" s="354" t="n">
        <v>1357</v>
      </c>
      <c r="K48" s="354" t="n">
        <v>1</v>
      </c>
      <c r="L48" s="354" t="n">
        <v>901</v>
      </c>
      <c r="M48" s="354" t="n">
        <v>457</v>
      </c>
      <c r="O48" s="354" t="s">
        <v>787</v>
      </c>
      <c r="P48" s="354" t="n">
        <v>289</v>
      </c>
      <c r="Q48" s="354" t="n">
        <v>378</v>
      </c>
      <c r="R48" s="354" t="n">
        <v>5</v>
      </c>
      <c r="S48" s="354" t="n">
        <v>8</v>
      </c>
      <c r="T48" s="354" t="n">
        <v>680</v>
      </c>
      <c r="U48" s="354" t="n">
        <v>-223</v>
      </c>
      <c r="V48" s="354" t="n">
        <v>74</v>
      </c>
      <c r="W48" s="354" t="n">
        <v>0</v>
      </c>
      <c r="X48" s="354" t="n">
        <v>-149</v>
      </c>
      <c r="Y48" s="354" t="n">
        <v>0</v>
      </c>
      <c r="Z48" s="354" t="n">
        <v>0</v>
      </c>
      <c r="AA48" s="354" t="n">
        <v>-149</v>
      </c>
      <c r="AB48" s="354" t="n">
        <v>0</v>
      </c>
      <c r="AC48" s="354" t="n">
        <v>0</v>
      </c>
      <c r="AD48" s="354" t="n">
        <v>0</v>
      </c>
      <c r="AE48" s="355" t="n">
        <v>-149</v>
      </c>
      <c r="AF48" s="356" t="n">
        <v>15.8111911463054</v>
      </c>
      <c r="AG48" s="370" t="n">
        <v>15.2583726550811</v>
      </c>
    </row>
    <row r="49" s="357" customFormat="true" ht="15.75" hidden="false" customHeight="false" outlineLevel="0" collapsed="false">
      <c r="A49" s="354" t="s">
        <v>788</v>
      </c>
      <c r="B49" s="354" t="n">
        <v>113</v>
      </c>
      <c r="C49" s="354" t="n">
        <v>511</v>
      </c>
      <c r="D49" s="354" t="n">
        <v>4</v>
      </c>
      <c r="E49" s="354" t="n">
        <v>628</v>
      </c>
      <c r="F49" s="354" t="n">
        <v>0</v>
      </c>
      <c r="G49" s="354" t="n">
        <v>628</v>
      </c>
      <c r="H49" s="354" t="n">
        <v>13</v>
      </c>
      <c r="I49" s="354" t="n">
        <v>42</v>
      </c>
      <c r="J49" s="354" t="n">
        <v>599</v>
      </c>
      <c r="K49" s="354" t="n">
        <v>154</v>
      </c>
      <c r="L49" s="354" t="n">
        <v>97</v>
      </c>
      <c r="M49" s="354" t="n">
        <v>656</v>
      </c>
      <c r="O49" s="354" t="s">
        <v>788</v>
      </c>
      <c r="P49" s="354" t="n">
        <v>359</v>
      </c>
      <c r="Q49" s="354" t="n">
        <v>235</v>
      </c>
      <c r="R49" s="354" t="n">
        <v>0</v>
      </c>
      <c r="S49" s="354" t="n">
        <v>5</v>
      </c>
      <c r="T49" s="354" t="n">
        <v>599</v>
      </c>
      <c r="U49" s="354" t="n">
        <v>57</v>
      </c>
      <c r="V49" s="354" t="n">
        <v>30</v>
      </c>
      <c r="W49" s="354" t="n">
        <v>0</v>
      </c>
      <c r="X49" s="354" t="n">
        <v>87</v>
      </c>
      <c r="Y49" s="354" t="n">
        <v>0</v>
      </c>
      <c r="Z49" s="354" t="n">
        <v>0</v>
      </c>
      <c r="AA49" s="354" t="n">
        <v>87</v>
      </c>
      <c r="AB49" s="354" t="n">
        <v>0</v>
      </c>
      <c r="AC49" s="354" t="n">
        <v>0</v>
      </c>
      <c r="AD49" s="354" t="n">
        <v>0</v>
      </c>
      <c r="AE49" s="355" t="n">
        <v>87</v>
      </c>
      <c r="AF49" s="356" t="n">
        <v>15.8111911463054</v>
      </c>
      <c r="AG49" s="370" t="n">
        <v>15.258372655081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5"/>
      <c r="AF50" s="356"/>
      <c r="AG50" s="370"/>
    </row>
    <row r="51" s="357" customFormat="true" ht="15.75" hidden="false" customHeight="false" outlineLevel="0" collapsed="false">
      <c r="A51" s="358" t="s">
        <v>789</v>
      </c>
      <c r="B51" s="358" t="n">
        <v>937528</v>
      </c>
      <c r="C51" s="358" t="n">
        <v>4665577</v>
      </c>
      <c r="D51" s="358" t="n">
        <v>259970</v>
      </c>
      <c r="E51" s="358" t="n">
        <v>5863075</v>
      </c>
      <c r="F51" s="358" t="n">
        <v>3230089</v>
      </c>
      <c r="G51" s="358" t="n">
        <v>2632986</v>
      </c>
      <c r="H51" s="358" t="n">
        <v>46949</v>
      </c>
      <c r="I51" s="358" t="n">
        <v>314635</v>
      </c>
      <c r="J51" s="358" t="n">
        <v>2365300</v>
      </c>
      <c r="K51" s="358" t="n">
        <v>1154166</v>
      </c>
      <c r="L51" s="358" t="n">
        <v>312017</v>
      </c>
      <c r="M51" s="358" t="n">
        <v>3207449</v>
      </c>
      <c r="O51" s="358" t="s">
        <v>789</v>
      </c>
      <c r="P51" s="358" t="n">
        <v>965527</v>
      </c>
      <c r="Q51" s="358" t="n">
        <v>949535</v>
      </c>
      <c r="R51" s="358" t="n">
        <v>138062</v>
      </c>
      <c r="S51" s="358" t="n">
        <v>45158</v>
      </c>
      <c r="T51" s="358" t="n">
        <v>2098282</v>
      </c>
      <c r="U51" s="358" t="n">
        <v>1109167</v>
      </c>
      <c r="V51" s="358" t="n">
        <v>57689</v>
      </c>
      <c r="W51" s="358" t="n">
        <v>125582</v>
      </c>
      <c r="X51" s="358" t="n">
        <v>1041274</v>
      </c>
      <c r="Y51" s="358" t="n">
        <v>11194</v>
      </c>
      <c r="Z51" s="358" t="n">
        <v>37624</v>
      </c>
      <c r="AA51" s="358" t="n">
        <v>1014844</v>
      </c>
      <c r="AB51" s="358" t="n">
        <v>113159</v>
      </c>
      <c r="AC51" s="358" t="n">
        <v>0</v>
      </c>
      <c r="AD51" s="358" t="n">
        <v>113159</v>
      </c>
      <c r="AE51" s="358" t="n">
        <v>901685</v>
      </c>
      <c r="AF51" s="359" t="n">
        <v>34.2250142937885</v>
      </c>
      <c r="AG51" s="520" t="n">
        <v>33.6055187042016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1"/>
      <c r="AG52" s="521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O53" s="362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4"/>
      <c r="AF53" s="365"/>
      <c r="AG53" s="522"/>
    </row>
    <row r="54" s="357" customFormat="true" ht="15.75" hidden="false" customHeight="false" outlineLevel="0" collapsed="false">
      <c r="A54" s="364" t="s">
        <v>790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O54" s="364" t="s">
        <v>790</v>
      </c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5"/>
      <c r="AG54" s="522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O55" s="362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5"/>
      <c r="AG55" s="522"/>
    </row>
    <row r="56" s="357" customFormat="true" ht="15.75" hidden="false" customHeight="false" outlineLevel="0" collapsed="false">
      <c r="A56" s="354" t="s">
        <v>791</v>
      </c>
      <c r="B56" s="354" t="n">
        <v>200646</v>
      </c>
      <c r="C56" s="354" t="n">
        <v>117851</v>
      </c>
      <c r="D56" s="354" t="n">
        <v>1242</v>
      </c>
      <c r="E56" s="354" t="n">
        <v>319739</v>
      </c>
      <c r="F56" s="354" t="n">
        <v>123708</v>
      </c>
      <c r="G56" s="354" t="n">
        <v>196031</v>
      </c>
      <c r="H56" s="354" t="n">
        <v>528</v>
      </c>
      <c r="I56" s="354" t="n">
        <v>92067</v>
      </c>
      <c r="J56" s="354" t="n">
        <v>104492</v>
      </c>
      <c r="K56" s="354" t="n">
        <v>33121</v>
      </c>
      <c r="L56" s="354" t="n">
        <v>8875</v>
      </c>
      <c r="M56" s="354" t="n">
        <v>128738</v>
      </c>
      <c r="O56" s="354" t="s">
        <v>791</v>
      </c>
      <c r="P56" s="354" t="n">
        <v>36931</v>
      </c>
      <c r="Q56" s="354" t="n">
        <v>37232</v>
      </c>
      <c r="R56" s="354" t="n">
        <v>5357</v>
      </c>
      <c r="S56" s="354" t="n">
        <v>2139</v>
      </c>
      <c r="T56" s="354" t="n">
        <v>81659</v>
      </c>
      <c r="U56" s="354" t="n">
        <v>47079</v>
      </c>
      <c r="V56" s="354" t="n">
        <v>567</v>
      </c>
      <c r="W56" s="354" t="n">
        <v>17015</v>
      </c>
      <c r="X56" s="354" t="n">
        <v>30631</v>
      </c>
      <c r="Y56" s="354" t="n">
        <v>859</v>
      </c>
      <c r="Z56" s="354" t="n">
        <v>3172</v>
      </c>
      <c r="AA56" s="354" t="n">
        <v>28318</v>
      </c>
      <c r="AB56" s="354" t="n">
        <v>17000</v>
      </c>
      <c r="AC56" s="354" t="n">
        <v>0</v>
      </c>
      <c r="AD56" s="354" t="n">
        <v>17000</v>
      </c>
      <c r="AE56" s="355" t="n">
        <v>11318</v>
      </c>
      <c r="AF56" s="356" t="n">
        <v>24.302877484426</v>
      </c>
      <c r="AG56" s="370" t="n">
        <v>24.072577683097</v>
      </c>
    </row>
    <row r="57" s="357" customFormat="true" ht="15.75" hidden="false" customHeight="false" outlineLevel="0" collapsed="false">
      <c r="A57" s="354" t="s">
        <v>792</v>
      </c>
      <c r="B57" s="354" t="n">
        <v>117958</v>
      </c>
      <c r="C57" s="354" t="n">
        <v>34516</v>
      </c>
      <c r="D57" s="354" t="n">
        <v>1079</v>
      </c>
      <c r="E57" s="354" t="n">
        <v>153553</v>
      </c>
      <c r="F57" s="354" t="n">
        <v>97902</v>
      </c>
      <c r="G57" s="354" t="n">
        <v>55651</v>
      </c>
      <c r="H57" s="354" t="n">
        <v>3849</v>
      </c>
      <c r="I57" s="354" t="n">
        <v>8364</v>
      </c>
      <c r="J57" s="354" t="n">
        <v>51136</v>
      </c>
      <c r="K57" s="354" t="n">
        <v>33793</v>
      </c>
      <c r="L57" s="354" t="n">
        <v>31794</v>
      </c>
      <c r="M57" s="354" t="n">
        <v>53135</v>
      </c>
      <c r="O57" s="354" t="s">
        <v>792</v>
      </c>
      <c r="P57" s="354" t="n">
        <v>61590</v>
      </c>
      <c r="Q57" s="354" t="n">
        <v>20566</v>
      </c>
      <c r="R57" s="354" t="n">
        <v>3123</v>
      </c>
      <c r="S57" s="354" t="n">
        <v>1670</v>
      </c>
      <c r="T57" s="354" t="n">
        <v>86949</v>
      </c>
      <c r="U57" s="354" t="n">
        <v>-33814</v>
      </c>
      <c r="V57" s="354" t="n">
        <v>9688</v>
      </c>
      <c r="W57" s="354" t="n">
        <v>1159</v>
      </c>
      <c r="X57" s="354" t="n">
        <v>-25285</v>
      </c>
      <c r="Y57" s="354" t="n">
        <v>5</v>
      </c>
      <c r="Z57" s="354" t="n">
        <v>151</v>
      </c>
      <c r="AA57" s="354" t="n">
        <v>-25431</v>
      </c>
      <c r="AB57" s="354" t="n">
        <v>0</v>
      </c>
      <c r="AC57" s="354" t="n">
        <v>0</v>
      </c>
      <c r="AD57" s="354" t="n">
        <v>0</v>
      </c>
      <c r="AE57" s="355" t="n">
        <v>-25431</v>
      </c>
      <c r="AF57" s="356" t="n">
        <v>24.302877484426</v>
      </c>
      <c r="AG57" s="370" t="n">
        <v>24.072577683097</v>
      </c>
    </row>
    <row r="58" s="357" customFormat="true" ht="15.75" hidden="false" customHeight="false" outlineLevel="0" collapsed="false">
      <c r="A58" s="354" t="s">
        <v>793</v>
      </c>
      <c r="B58" s="354" t="n">
        <v>68591</v>
      </c>
      <c r="C58" s="354" t="n">
        <v>23590</v>
      </c>
      <c r="D58" s="354" t="n">
        <v>1905</v>
      </c>
      <c r="E58" s="354" t="n">
        <v>94086</v>
      </c>
      <c r="F58" s="354" t="n">
        <v>43642</v>
      </c>
      <c r="G58" s="354" t="n">
        <v>50444</v>
      </c>
      <c r="H58" s="354" t="n">
        <v>11</v>
      </c>
      <c r="I58" s="354" t="n">
        <v>10968</v>
      </c>
      <c r="J58" s="354" t="n">
        <v>39487</v>
      </c>
      <c r="K58" s="354" t="n">
        <v>15249</v>
      </c>
      <c r="L58" s="354" t="n">
        <v>1882</v>
      </c>
      <c r="M58" s="354" t="n">
        <v>52854</v>
      </c>
      <c r="O58" s="354" t="s">
        <v>793</v>
      </c>
      <c r="P58" s="354" t="n">
        <v>14782</v>
      </c>
      <c r="Q58" s="354" t="n">
        <v>12693</v>
      </c>
      <c r="R58" s="354" t="n">
        <v>2303</v>
      </c>
      <c r="S58" s="354" t="n">
        <v>464</v>
      </c>
      <c r="T58" s="354" t="n">
        <v>30242</v>
      </c>
      <c r="U58" s="354" t="n">
        <v>22612</v>
      </c>
      <c r="V58" s="354" t="n">
        <v>0</v>
      </c>
      <c r="W58" s="354" t="n">
        <v>151</v>
      </c>
      <c r="X58" s="354" t="n">
        <v>22461</v>
      </c>
      <c r="Y58" s="354" t="n">
        <v>0</v>
      </c>
      <c r="Z58" s="354" t="n">
        <v>292</v>
      </c>
      <c r="AA58" s="354" t="n">
        <v>22169</v>
      </c>
      <c r="AB58" s="354" t="n">
        <v>11630</v>
      </c>
      <c r="AC58" s="354" t="n">
        <v>0</v>
      </c>
      <c r="AD58" s="354" t="n">
        <v>11630</v>
      </c>
      <c r="AE58" s="355" t="n">
        <v>10539</v>
      </c>
      <c r="AF58" s="356" t="n">
        <v>33.7588176016124</v>
      </c>
      <c r="AG58" s="370" t="n">
        <v>33.6683417085427</v>
      </c>
    </row>
    <row r="59" s="357" customFormat="true" ht="15.75" hidden="false" customHeight="false" outlineLevel="0" collapsed="false">
      <c r="A59" s="354" t="s">
        <v>794</v>
      </c>
      <c r="B59" s="354" t="n">
        <v>31181</v>
      </c>
      <c r="C59" s="354" t="n">
        <v>7722</v>
      </c>
      <c r="D59" s="354" t="n">
        <v>24</v>
      </c>
      <c r="E59" s="354" t="n">
        <v>38927</v>
      </c>
      <c r="F59" s="354" t="n">
        <v>350</v>
      </c>
      <c r="G59" s="354" t="n">
        <v>38577</v>
      </c>
      <c r="H59" s="354" t="n">
        <v>0</v>
      </c>
      <c r="I59" s="354" t="n">
        <v>0</v>
      </c>
      <c r="J59" s="354" t="n">
        <v>38577</v>
      </c>
      <c r="K59" s="354" t="n">
        <v>5445</v>
      </c>
      <c r="L59" s="354" t="n">
        <v>10</v>
      </c>
      <c r="M59" s="354" t="n">
        <v>44012</v>
      </c>
      <c r="O59" s="354" t="s">
        <v>794</v>
      </c>
      <c r="P59" s="354" t="n">
        <v>10869</v>
      </c>
      <c r="Q59" s="354" t="n">
        <v>9149</v>
      </c>
      <c r="R59" s="354" t="n">
        <v>209</v>
      </c>
      <c r="S59" s="354" t="n">
        <v>257</v>
      </c>
      <c r="T59" s="354" t="n">
        <v>20484</v>
      </c>
      <c r="U59" s="354" t="n">
        <v>23528</v>
      </c>
      <c r="V59" s="354" t="n">
        <v>3103</v>
      </c>
      <c r="W59" s="354" t="n">
        <v>24102</v>
      </c>
      <c r="X59" s="354" t="n">
        <v>2529</v>
      </c>
      <c r="Y59" s="354" t="n">
        <v>3505</v>
      </c>
      <c r="Z59" s="354" t="n">
        <v>9</v>
      </c>
      <c r="AA59" s="354" t="n">
        <v>6025</v>
      </c>
      <c r="AB59" s="354" t="n">
        <v>0</v>
      </c>
      <c r="AC59" s="354" t="n">
        <v>0</v>
      </c>
      <c r="AD59" s="354" t="n">
        <v>0</v>
      </c>
      <c r="AE59" s="355" t="n">
        <v>6025</v>
      </c>
      <c r="AF59" s="356" t="n">
        <v>33.7588176016124</v>
      </c>
      <c r="AG59" s="370" t="n">
        <v>33.6683417085427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62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5"/>
      <c r="AF60" s="356"/>
      <c r="AG60" s="370"/>
    </row>
    <row r="61" s="357" customFormat="true" ht="15.75" hidden="false" customHeight="false" outlineLevel="0" collapsed="false">
      <c r="A61" s="358" t="s">
        <v>795</v>
      </c>
      <c r="B61" s="358" t="n">
        <v>418376</v>
      </c>
      <c r="C61" s="358" t="n">
        <v>183679</v>
      </c>
      <c r="D61" s="358" t="n">
        <v>4250</v>
      </c>
      <c r="E61" s="358" t="n">
        <v>606305</v>
      </c>
      <c r="F61" s="358" t="n">
        <v>265602</v>
      </c>
      <c r="G61" s="358" t="n">
        <v>340703</v>
      </c>
      <c r="H61" s="358" t="n">
        <v>4388</v>
      </c>
      <c r="I61" s="358" t="n">
        <v>111399</v>
      </c>
      <c r="J61" s="358" t="n">
        <v>233692</v>
      </c>
      <c r="K61" s="358" t="n">
        <v>87608</v>
      </c>
      <c r="L61" s="358" t="n">
        <v>42561</v>
      </c>
      <c r="M61" s="358" t="n">
        <v>278739</v>
      </c>
      <c r="O61" s="358" t="s">
        <v>795</v>
      </c>
      <c r="P61" s="358" t="n">
        <v>124172</v>
      </c>
      <c r="Q61" s="358" t="n">
        <v>79640</v>
      </c>
      <c r="R61" s="358" t="n">
        <v>10992</v>
      </c>
      <c r="S61" s="358" t="n">
        <v>4530</v>
      </c>
      <c r="T61" s="358" t="n">
        <v>219334</v>
      </c>
      <c r="U61" s="358" t="n">
        <v>59405</v>
      </c>
      <c r="V61" s="358" t="n">
        <v>13358</v>
      </c>
      <c r="W61" s="358" t="n">
        <v>42427</v>
      </c>
      <c r="X61" s="358" t="n">
        <v>30336</v>
      </c>
      <c r="Y61" s="358" t="n">
        <v>4369</v>
      </c>
      <c r="Z61" s="358" t="n">
        <v>3624</v>
      </c>
      <c r="AA61" s="358" t="n">
        <v>31081</v>
      </c>
      <c r="AB61" s="358" t="n">
        <v>28630</v>
      </c>
      <c r="AC61" s="358" t="n">
        <v>0</v>
      </c>
      <c r="AD61" s="358" t="n">
        <v>28630</v>
      </c>
      <c r="AE61" s="358" t="n">
        <v>2451</v>
      </c>
      <c r="AF61" s="358" t="n">
        <v>116.123390172077</v>
      </c>
      <c r="AG61" s="358" t="n">
        <v>115.4818387832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1"/>
      <c r="AG62" s="521"/>
    </row>
    <row r="63" s="357" customFormat="true" ht="16.5" hidden="false" customHeight="false" outlineLevel="0" collapsed="false">
      <c r="A63" s="366" t="s">
        <v>796</v>
      </c>
      <c r="B63" s="367" t="n">
        <v>1355904</v>
      </c>
      <c r="C63" s="367" t="n">
        <v>4849256</v>
      </c>
      <c r="D63" s="367" t="n">
        <v>264220</v>
      </c>
      <c r="E63" s="367" t="n">
        <v>6469380</v>
      </c>
      <c r="F63" s="367" t="n">
        <v>3495691</v>
      </c>
      <c r="G63" s="367" t="n">
        <v>2973689</v>
      </c>
      <c r="H63" s="367" t="n">
        <v>51337</v>
      </c>
      <c r="I63" s="367" t="n">
        <v>426034</v>
      </c>
      <c r="J63" s="367" t="n">
        <v>2598992</v>
      </c>
      <c r="K63" s="367" t="n">
        <v>1241774</v>
      </c>
      <c r="L63" s="367" t="n">
        <v>354578</v>
      </c>
      <c r="M63" s="367" t="n">
        <v>3486188</v>
      </c>
      <c r="O63" s="366" t="s">
        <v>796</v>
      </c>
      <c r="P63" s="367" t="n">
        <v>1089699</v>
      </c>
      <c r="Q63" s="367" t="n">
        <v>1029175</v>
      </c>
      <c r="R63" s="367" t="n">
        <v>149054</v>
      </c>
      <c r="S63" s="367" t="n">
        <v>49688</v>
      </c>
      <c r="T63" s="367" t="n">
        <v>2317616</v>
      </c>
      <c r="U63" s="367" t="n">
        <v>1168572</v>
      </c>
      <c r="V63" s="367" t="n">
        <v>71047</v>
      </c>
      <c r="W63" s="367" t="n">
        <v>168009</v>
      </c>
      <c r="X63" s="367" t="n">
        <v>1071610</v>
      </c>
      <c r="Y63" s="367" t="n">
        <v>15563</v>
      </c>
      <c r="Z63" s="367" t="n">
        <v>41248</v>
      </c>
      <c r="AA63" s="367" t="n">
        <v>1045925</v>
      </c>
      <c r="AB63" s="367" t="n">
        <v>141789</v>
      </c>
      <c r="AC63" s="367" t="n">
        <v>0</v>
      </c>
      <c r="AD63" s="367" t="n">
        <v>141789</v>
      </c>
      <c r="AE63" s="367" t="n">
        <v>904136</v>
      </c>
      <c r="AF63" s="367" t="e">
        <f aca="false"/>
        <v>#REF!</v>
      </c>
      <c r="AG63" s="367" t="e">
        <f aca="false"/>
        <v>#REF!</v>
      </c>
    </row>
    <row r="64" s="357" customFormat="true" ht="16.5" hidden="false" customHeight="false" outlineLevel="0" collapsed="false">
      <c r="A64" s="369"/>
      <c r="O64" s="369"/>
      <c r="AE64" s="355"/>
    </row>
    <row r="65" s="371" customFormat="true" ht="11.25" hidden="false" customHeight="false" outlineLevel="0" collapsed="false">
      <c r="A65" s="152" t="s">
        <v>1029</v>
      </c>
      <c r="E65" s="178"/>
      <c r="F65" s="462"/>
      <c r="G65" s="506"/>
      <c r="H65" s="506"/>
      <c r="I65" s="506"/>
      <c r="J65" s="506"/>
      <c r="K65" s="506"/>
      <c r="L65" s="506"/>
      <c r="M65" s="506"/>
      <c r="O65" s="152" t="s">
        <v>1029</v>
      </c>
      <c r="S65" s="507"/>
      <c r="T65" s="506"/>
      <c r="U65" s="506"/>
      <c r="V65" s="506"/>
      <c r="W65" s="506"/>
      <c r="X65" s="506"/>
      <c r="Y65" s="507"/>
      <c r="Z65" s="507"/>
      <c r="AA65" s="507"/>
      <c r="AB65" s="507"/>
      <c r="AC65" s="507"/>
      <c r="AD65" s="507"/>
      <c r="AE65" s="506"/>
      <c r="AF65" s="506"/>
      <c r="AG65" s="506"/>
    </row>
    <row r="66" s="371" customFormat="true" ht="12.75" hidden="false" customHeight="false" outlineLevel="0" collapsed="false">
      <c r="A66" s="152" t="s">
        <v>23</v>
      </c>
      <c r="B66" s="152"/>
      <c r="C66" s="152"/>
      <c r="E66" s="178"/>
      <c r="F66" s="462"/>
      <c r="G66" s="506"/>
      <c r="H66" s="506"/>
      <c r="I66" s="506"/>
      <c r="J66" s="506"/>
      <c r="K66" s="506"/>
      <c r="L66" s="506"/>
      <c r="M66" s="506"/>
      <c r="O66" s="152" t="s">
        <v>23</v>
      </c>
      <c r="P66" s="152"/>
      <c r="Q66" s="144"/>
      <c r="R66" s="144"/>
      <c r="S66" s="349"/>
      <c r="T66" s="73"/>
      <c r="U66" s="73"/>
      <c r="V66" s="73"/>
      <c r="W66" s="73"/>
      <c r="X66" s="73"/>
      <c r="Y66" s="349"/>
      <c r="Z66" s="349"/>
      <c r="AA66" s="349"/>
      <c r="AB66" s="349"/>
      <c r="AC66" s="349"/>
      <c r="AD66" s="349"/>
      <c r="AE66" s="73"/>
      <c r="AF66" s="506"/>
      <c r="AG66" s="506"/>
    </row>
    <row r="67" s="371" customFormat="true" ht="12.75" hidden="false" customHeight="false" outlineLevel="0" collapsed="false">
      <c r="A67" s="152" t="s">
        <v>797</v>
      </c>
      <c r="B67" s="152"/>
      <c r="C67" s="152"/>
      <c r="E67" s="178"/>
      <c r="F67" s="462"/>
      <c r="G67" s="506"/>
      <c r="H67" s="506"/>
      <c r="I67" s="506"/>
      <c r="J67" s="506"/>
      <c r="K67" s="506"/>
      <c r="L67" s="506"/>
      <c r="M67" s="506"/>
      <c r="O67" s="152" t="s">
        <v>797</v>
      </c>
      <c r="P67" s="152"/>
      <c r="Q67" s="144"/>
      <c r="R67" s="144"/>
      <c r="S67" s="349"/>
      <c r="T67" s="73"/>
      <c r="U67" s="73"/>
      <c r="V67" s="73"/>
      <c r="W67" s="73"/>
      <c r="X67" s="73"/>
      <c r="Y67" s="349"/>
      <c r="Z67" s="349"/>
      <c r="AA67" s="349"/>
      <c r="AB67" s="349"/>
      <c r="AC67" s="349"/>
      <c r="AD67" s="349"/>
      <c r="AE67" s="73"/>
      <c r="AF67" s="506"/>
      <c r="AG67" s="506"/>
    </row>
    <row r="68" s="371" customFormat="true" ht="11.25" hidden="false" customHeight="false" outlineLevel="0" collapsed="false">
      <c r="A68" s="152" t="s">
        <v>1030</v>
      </c>
      <c r="B68" s="152"/>
      <c r="C68" s="152"/>
      <c r="D68" s="152"/>
      <c r="E68" s="152"/>
      <c r="F68" s="152"/>
      <c r="G68" s="152"/>
      <c r="H68" s="152"/>
      <c r="I68" s="506"/>
      <c r="J68" s="506"/>
      <c r="K68" s="506"/>
      <c r="L68" s="506"/>
      <c r="M68" s="506"/>
      <c r="O68" s="152" t="s">
        <v>539</v>
      </c>
      <c r="P68" s="152"/>
      <c r="Q68" s="152"/>
      <c r="R68" s="152"/>
      <c r="S68" s="507"/>
      <c r="T68" s="506"/>
      <c r="U68" s="506"/>
      <c r="V68" s="506"/>
      <c r="W68" s="506"/>
      <c r="X68" s="506"/>
      <c r="Y68" s="507"/>
      <c r="Z68" s="507"/>
      <c r="AA68" s="507"/>
      <c r="AB68" s="507"/>
      <c r="AC68" s="507"/>
      <c r="AD68" s="507"/>
      <c r="AE68" s="506"/>
      <c r="AF68" s="506"/>
      <c r="AG68" s="506"/>
    </row>
    <row r="69" s="371" customFormat="true" ht="11.25" hidden="false" customHeight="false" outlineLevel="0" collapsed="false">
      <c r="A69" s="152" t="s">
        <v>1031</v>
      </c>
      <c r="B69" s="152"/>
      <c r="C69" s="152"/>
      <c r="D69" s="152"/>
      <c r="E69" s="152"/>
      <c r="F69" s="152"/>
      <c r="G69" s="152"/>
      <c r="H69" s="506"/>
      <c r="I69" s="506"/>
      <c r="J69" s="506"/>
      <c r="K69" s="506"/>
      <c r="L69" s="506"/>
      <c r="M69" s="506"/>
      <c r="O69" s="152" t="s">
        <v>540</v>
      </c>
      <c r="P69" s="152"/>
      <c r="Q69" s="152"/>
      <c r="R69" s="152"/>
      <c r="S69" s="152"/>
      <c r="T69" s="506"/>
      <c r="U69" s="506"/>
      <c r="V69" s="506"/>
      <c r="W69" s="506"/>
      <c r="X69" s="506"/>
      <c r="Y69" s="507"/>
      <c r="Z69" s="507"/>
      <c r="AA69" s="507"/>
      <c r="AB69" s="507"/>
      <c r="AC69" s="507"/>
      <c r="AD69" s="507"/>
      <c r="AE69" s="506"/>
      <c r="AF69" s="506"/>
      <c r="AG69" s="506"/>
    </row>
    <row r="70" s="371" customFormat="true" ht="11.25" hidden="false" customHeight="false" outlineLevel="0" collapsed="false">
      <c r="A70" s="152" t="s">
        <v>537</v>
      </c>
      <c r="B70" s="152"/>
      <c r="C70" s="152"/>
      <c r="D70" s="152"/>
      <c r="E70" s="152"/>
      <c r="F70" s="152"/>
      <c r="G70" s="152"/>
      <c r="H70" s="506"/>
      <c r="I70" s="506"/>
      <c r="J70" s="506"/>
      <c r="K70" s="506"/>
      <c r="L70" s="506"/>
      <c r="M70" s="506"/>
      <c r="O70" s="152" t="s">
        <v>541</v>
      </c>
      <c r="P70" s="152"/>
      <c r="Q70" s="152"/>
      <c r="R70" s="152"/>
      <c r="S70" s="152"/>
      <c r="T70" s="152"/>
      <c r="U70" s="506"/>
      <c r="V70" s="506"/>
      <c r="W70" s="506"/>
      <c r="X70" s="506"/>
      <c r="Y70" s="507"/>
      <c r="Z70" s="507"/>
      <c r="AA70" s="507"/>
      <c r="AB70" s="507"/>
      <c r="AC70" s="507"/>
      <c r="AD70" s="507"/>
      <c r="AE70" s="506"/>
      <c r="AF70" s="506"/>
      <c r="AG70" s="506"/>
    </row>
    <row r="71" s="371" customFormat="true" ht="11.25" hidden="false" customHeight="false" outlineLevel="0" collapsed="false">
      <c r="A71" s="152" t="s">
        <v>538</v>
      </c>
      <c r="B71" s="152"/>
      <c r="C71" s="152"/>
      <c r="D71" s="152"/>
      <c r="E71" s="152"/>
      <c r="F71" s="152"/>
      <c r="G71" s="152"/>
      <c r="H71" s="506"/>
      <c r="I71" s="506"/>
      <c r="J71" s="506"/>
      <c r="K71" s="506"/>
      <c r="L71" s="506"/>
      <c r="M71" s="506"/>
      <c r="O71" s="152"/>
      <c r="P71" s="152"/>
      <c r="S71" s="507"/>
      <c r="T71" s="506"/>
      <c r="U71" s="506"/>
      <c r="V71" s="506"/>
      <c r="W71" s="506"/>
      <c r="X71" s="506"/>
      <c r="Y71" s="507"/>
      <c r="Z71" s="507"/>
      <c r="AA71" s="507"/>
      <c r="AB71" s="507"/>
      <c r="AC71" s="507"/>
      <c r="AD71" s="507"/>
      <c r="AE71" s="506"/>
      <c r="AF71" s="506"/>
      <c r="AG71" s="506"/>
    </row>
    <row r="72" s="371" customFormat="true" ht="15.75" hidden="false" customHeight="false" outlineLevel="0" collapsed="false">
      <c r="A72" s="144"/>
      <c r="B72" s="144"/>
      <c r="C72" s="144"/>
      <c r="D72" s="144"/>
      <c r="E72" s="72"/>
      <c r="F72" s="385"/>
      <c r="G72" s="73"/>
      <c r="H72" s="73"/>
      <c r="I72" s="73"/>
      <c r="J72" s="73"/>
      <c r="K72" s="73"/>
      <c r="L72" s="73"/>
      <c r="M72" s="329" t="s">
        <v>665</v>
      </c>
      <c r="O72" s="144"/>
      <c r="P72" s="144"/>
      <c r="Q72" s="144"/>
      <c r="R72" s="144"/>
      <c r="S72" s="349"/>
      <c r="T72" s="73"/>
      <c r="U72" s="73"/>
      <c r="V72" s="73"/>
      <c r="W72" s="73"/>
      <c r="X72" s="73"/>
      <c r="Y72" s="349"/>
      <c r="Z72" s="349"/>
      <c r="AA72" s="349"/>
      <c r="AB72" s="349"/>
      <c r="AC72" s="349"/>
      <c r="AD72" s="349"/>
      <c r="AE72" s="73"/>
      <c r="AF72" s="506"/>
      <c r="AG72" s="506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G115" s="73"/>
      <c r="H115" s="73"/>
      <c r="I115" s="73"/>
      <c r="J115" s="73"/>
      <c r="K115" s="73"/>
      <c r="L115" s="73"/>
      <c r="M115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3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3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4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8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753</v>
      </c>
      <c r="B14" s="385" t="n">
        <v>43</v>
      </c>
      <c r="C14" s="385" t="n">
        <v>681</v>
      </c>
      <c r="D14" s="385" t="n">
        <v>4963</v>
      </c>
      <c r="E14" s="385" t="n">
        <v>141</v>
      </c>
      <c r="F14" s="385" t="n">
        <v>0</v>
      </c>
      <c r="G14" s="385" t="n">
        <v>49911</v>
      </c>
      <c r="H14" s="385" t="n">
        <v>0</v>
      </c>
      <c r="I14" s="385" t="n">
        <v>0</v>
      </c>
      <c r="J14" s="385" t="n">
        <v>38</v>
      </c>
      <c r="K14" s="385" t="n">
        <v>67850</v>
      </c>
      <c r="L14" s="72" t="n">
        <v>123627</v>
      </c>
    </row>
    <row r="15" s="385" customFormat="true" ht="12.75" hidden="false" customHeight="false" outlineLevel="0" collapsed="false">
      <c r="A15" s="385" t="s">
        <v>754</v>
      </c>
      <c r="B15" s="385" t="n">
        <v>0</v>
      </c>
      <c r="C15" s="385" t="n">
        <v>0</v>
      </c>
      <c r="D15" s="385" t="n">
        <v>6485</v>
      </c>
      <c r="E15" s="385" t="n">
        <v>248</v>
      </c>
      <c r="F15" s="385" t="n">
        <v>0</v>
      </c>
      <c r="G15" s="385" t="n">
        <v>27544</v>
      </c>
      <c r="H15" s="385" t="n">
        <v>0</v>
      </c>
      <c r="I15" s="385" t="n">
        <v>0</v>
      </c>
      <c r="J15" s="385" t="n">
        <v>0</v>
      </c>
      <c r="K15" s="385" t="n">
        <v>45987</v>
      </c>
      <c r="L15" s="72" t="n">
        <v>80264</v>
      </c>
    </row>
    <row r="16" s="385" customFormat="true" ht="12.75" hidden="false" customHeight="false" outlineLevel="0" collapsed="false">
      <c r="A16" s="385" t="s">
        <v>755</v>
      </c>
      <c r="B16" s="385" t="n">
        <v>0</v>
      </c>
      <c r="C16" s="385" t="n">
        <v>0</v>
      </c>
      <c r="D16" s="385" t="n">
        <v>2972</v>
      </c>
      <c r="E16" s="385" t="n">
        <v>1396</v>
      </c>
      <c r="F16" s="385" t="n">
        <v>0</v>
      </c>
      <c r="G16" s="385" t="n">
        <v>30293</v>
      </c>
      <c r="H16" s="385" t="n">
        <v>0</v>
      </c>
      <c r="I16" s="385" t="n">
        <v>478</v>
      </c>
      <c r="J16" s="385" t="n">
        <v>119</v>
      </c>
      <c r="K16" s="385" t="n">
        <v>52134</v>
      </c>
      <c r="L16" s="72" t="n">
        <v>87392</v>
      </c>
    </row>
    <row r="17" s="385" customFormat="true" ht="12.75" hidden="false" customHeight="false" outlineLevel="0" collapsed="false">
      <c r="A17" s="385" t="s">
        <v>756</v>
      </c>
      <c r="B17" s="385" t="n">
        <v>0</v>
      </c>
      <c r="C17" s="385" t="n">
        <v>0</v>
      </c>
      <c r="D17" s="385" t="n">
        <v>3740</v>
      </c>
      <c r="E17" s="385" t="n">
        <v>1122</v>
      </c>
      <c r="F17" s="385" t="n">
        <v>31</v>
      </c>
      <c r="G17" s="385" t="n">
        <v>25457</v>
      </c>
      <c r="H17" s="385" t="n">
        <v>0</v>
      </c>
      <c r="I17" s="385" t="n">
        <v>0</v>
      </c>
      <c r="J17" s="385" t="n">
        <v>245</v>
      </c>
      <c r="K17" s="385" t="n">
        <v>71620</v>
      </c>
      <c r="L17" s="72" t="n">
        <v>102215</v>
      </c>
    </row>
    <row r="18" s="385" customFormat="true" ht="12.75" hidden="false" customHeight="false" outlineLevel="0" collapsed="false">
      <c r="A18" s="385" t="s">
        <v>757</v>
      </c>
      <c r="B18" s="385" t="n">
        <v>0</v>
      </c>
      <c r="C18" s="385" t="n">
        <v>0</v>
      </c>
      <c r="D18" s="385" t="n">
        <v>2142</v>
      </c>
      <c r="E18" s="385" t="n">
        <v>121</v>
      </c>
      <c r="F18" s="385" t="n">
        <v>0</v>
      </c>
      <c r="G18" s="385" t="n">
        <v>12026</v>
      </c>
      <c r="H18" s="385" t="n">
        <v>0</v>
      </c>
      <c r="I18" s="385" t="n">
        <v>0</v>
      </c>
      <c r="J18" s="385" t="n">
        <v>19</v>
      </c>
      <c r="K18" s="385" t="n">
        <v>24564</v>
      </c>
      <c r="L18" s="72" t="n">
        <v>38872</v>
      </c>
    </row>
    <row r="19" s="385" customFormat="true" ht="12.75" hidden="false" customHeight="false" outlineLevel="0" collapsed="false">
      <c r="A19" s="385" t="s">
        <v>758</v>
      </c>
      <c r="B19" s="385" t="n">
        <v>0</v>
      </c>
      <c r="C19" s="385" t="n">
        <v>0</v>
      </c>
      <c r="D19" s="385" t="n">
        <v>808</v>
      </c>
      <c r="E19" s="385" t="n">
        <v>303</v>
      </c>
      <c r="F19" s="385" t="n">
        <v>6</v>
      </c>
      <c r="G19" s="385" t="n">
        <v>7370</v>
      </c>
      <c r="H19" s="385" t="n">
        <v>0</v>
      </c>
      <c r="I19" s="385" t="n">
        <v>0</v>
      </c>
      <c r="J19" s="385" t="n">
        <v>16</v>
      </c>
      <c r="K19" s="385" t="n">
        <v>5288</v>
      </c>
      <c r="L19" s="72" t="n">
        <v>13791</v>
      </c>
    </row>
    <row r="20" s="385" customFormat="true" ht="12.75" hidden="false" customHeight="false" outlineLevel="0" collapsed="false">
      <c r="A20" s="385" t="s">
        <v>759</v>
      </c>
      <c r="B20" s="385" t="n">
        <v>0</v>
      </c>
      <c r="C20" s="385" t="n">
        <v>0</v>
      </c>
      <c r="D20" s="385" t="n">
        <v>699</v>
      </c>
      <c r="E20" s="385" t="n">
        <v>1102</v>
      </c>
      <c r="F20" s="385" t="n">
        <v>0</v>
      </c>
      <c r="G20" s="385" t="n">
        <v>3474</v>
      </c>
      <c r="H20" s="385" t="n">
        <v>0</v>
      </c>
      <c r="I20" s="385" t="n">
        <v>916</v>
      </c>
      <c r="J20" s="385" t="n">
        <v>5</v>
      </c>
      <c r="K20" s="385" t="n">
        <v>8739</v>
      </c>
      <c r="L20" s="72" t="n">
        <v>14935</v>
      </c>
    </row>
    <row r="21" s="385" customFormat="true" ht="12.75" hidden="false" customHeight="false" outlineLevel="0" collapsed="false">
      <c r="A21" s="385" t="s">
        <v>760</v>
      </c>
      <c r="B21" s="385" t="n">
        <v>0</v>
      </c>
      <c r="C21" s="385" t="n">
        <v>0</v>
      </c>
      <c r="D21" s="385" t="n">
        <v>509</v>
      </c>
      <c r="E21" s="385" t="n">
        <v>0</v>
      </c>
      <c r="F21" s="385" t="n">
        <v>0</v>
      </c>
      <c r="G21" s="385" t="n">
        <v>96</v>
      </c>
      <c r="H21" s="385" t="n">
        <v>0</v>
      </c>
      <c r="I21" s="385" t="n">
        <v>0</v>
      </c>
      <c r="J21" s="385" t="n">
        <v>0</v>
      </c>
      <c r="K21" s="385" t="n">
        <v>8162</v>
      </c>
      <c r="L21" s="72" t="n">
        <v>8767</v>
      </c>
    </row>
    <row r="22" s="385" customFormat="true" ht="12.75" hidden="false" customHeight="false" outlineLevel="0" collapsed="false">
      <c r="A22" s="385" t="s">
        <v>761</v>
      </c>
      <c r="B22" s="385" t="n">
        <v>0</v>
      </c>
      <c r="C22" s="385" t="n">
        <v>0</v>
      </c>
      <c r="D22" s="385" t="n">
        <v>427</v>
      </c>
      <c r="E22" s="385" t="n">
        <v>43</v>
      </c>
      <c r="F22" s="385" t="n">
        <v>0</v>
      </c>
      <c r="G22" s="385" t="n">
        <v>7746</v>
      </c>
      <c r="H22" s="385" t="n">
        <v>0</v>
      </c>
      <c r="I22" s="385" t="n">
        <v>9</v>
      </c>
      <c r="J22" s="385" t="n">
        <v>8</v>
      </c>
      <c r="K22" s="385" t="n">
        <v>17920</v>
      </c>
      <c r="L22" s="72" t="n">
        <v>26153</v>
      </c>
    </row>
    <row r="23" s="385" customFormat="true" ht="12.75" hidden="false" customHeight="false" outlineLevel="0" collapsed="false">
      <c r="A23" s="385" t="s">
        <v>762</v>
      </c>
      <c r="B23" s="385" t="n">
        <v>0</v>
      </c>
      <c r="C23" s="385" t="n">
        <v>0</v>
      </c>
      <c r="D23" s="385" t="n">
        <v>1265</v>
      </c>
      <c r="E23" s="385" t="n">
        <v>264</v>
      </c>
      <c r="F23" s="385" t="n">
        <v>0</v>
      </c>
      <c r="G23" s="385" t="n">
        <v>3244</v>
      </c>
      <c r="H23" s="385" t="n">
        <v>0</v>
      </c>
      <c r="I23" s="385" t="n">
        <v>0</v>
      </c>
      <c r="J23" s="385" t="n">
        <v>0</v>
      </c>
      <c r="K23" s="385" t="n">
        <v>15074</v>
      </c>
      <c r="L23" s="72" t="n">
        <v>19847</v>
      </c>
    </row>
    <row r="24" s="385" customFormat="true" ht="12.75" hidden="false" customHeight="false" outlineLevel="0" collapsed="false">
      <c r="A24" s="385" t="s">
        <v>763</v>
      </c>
      <c r="B24" s="385" t="n">
        <v>0</v>
      </c>
      <c r="C24" s="385" t="n">
        <v>0</v>
      </c>
      <c r="D24" s="385" t="n">
        <v>875</v>
      </c>
      <c r="E24" s="385" t="n">
        <v>14</v>
      </c>
      <c r="F24" s="385" t="n">
        <v>10</v>
      </c>
      <c r="G24" s="385" t="n">
        <v>8120</v>
      </c>
      <c r="H24" s="385" t="n">
        <v>0</v>
      </c>
      <c r="I24" s="385" t="n">
        <v>0</v>
      </c>
      <c r="J24" s="385" t="n">
        <v>0</v>
      </c>
      <c r="K24" s="385" t="n">
        <v>3686</v>
      </c>
      <c r="L24" s="72" t="n">
        <v>12705</v>
      </c>
    </row>
    <row r="25" s="385" customFormat="true" ht="12.75" hidden="false" customHeight="false" outlineLevel="0" collapsed="false">
      <c r="A25" s="385" t="s">
        <v>764</v>
      </c>
      <c r="B25" s="385" t="n">
        <v>0</v>
      </c>
      <c r="C25" s="385" t="n">
        <v>384</v>
      </c>
      <c r="D25" s="385" t="n">
        <v>1029</v>
      </c>
      <c r="E25" s="385" t="n">
        <v>80</v>
      </c>
      <c r="F25" s="385" t="n">
        <v>2</v>
      </c>
      <c r="G25" s="385" t="n">
        <v>2108</v>
      </c>
      <c r="H25" s="385" t="n">
        <v>0</v>
      </c>
      <c r="I25" s="385" t="n">
        <v>0</v>
      </c>
      <c r="J25" s="385" t="n">
        <v>0</v>
      </c>
      <c r="K25" s="385" t="n">
        <v>9488</v>
      </c>
      <c r="L25" s="72" t="n">
        <v>13091</v>
      </c>
    </row>
    <row r="26" s="385" customFormat="true" ht="12.75" hidden="false" customHeight="false" outlineLevel="0" collapsed="false">
      <c r="A26" s="385" t="s">
        <v>765</v>
      </c>
      <c r="B26" s="385" t="n">
        <v>0</v>
      </c>
      <c r="C26" s="385" t="n">
        <v>0</v>
      </c>
      <c r="D26" s="385" t="n">
        <v>2307</v>
      </c>
      <c r="E26" s="385" t="n">
        <v>5</v>
      </c>
      <c r="F26" s="385" t="n">
        <v>0</v>
      </c>
      <c r="G26" s="385" t="n">
        <v>1059</v>
      </c>
      <c r="H26" s="385" t="n">
        <v>0</v>
      </c>
      <c r="I26" s="385" t="n">
        <v>0</v>
      </c>
      <c r="J26" s="385" t="n">
        <v>0</v>
      </c>
      <c r="K26" s="385" t="n">
        <v>5881</v>
      </c>
      <c r="L26" s="72" t="n">
        <v>9252</v>
      </c>
    </row>
    <row r="27" s="385" customFormat="true" ht="12.75" hidden="false" customHeight="false" outlineLevel="0" collapsed="false">
      <c r="A27" s="385" t="s">
        <v>766</v>
      </c>
      <c r="B27" s="385" t="n">
        <v>0</v>
      </c>
      <c r="C27" s="385" t="n">
        <v>0</v>
      </c>
      <c r="D27" s="385" t="n">
        <v>423</v>
      </c>
      <c r="E27" s="385" t="n">
        <v>486</v>
      </c>
      <c r="F27" s="385" t="n">
        <v>0</v>
      </c>
      <c r="G27" s="385" t="n">
        <v>7455</v>
      </c>
      <c r="H27" s="385" t="n">
        <v>0</v>
      </c>
      <c r="I27" s="385" t="n">
        <v>0</v>
      </c>
      <c r="J27" s="385" t="n">
        <v>0</v>
      </c>
      <c r="K27" s="385" t="n">
        <v>1957</v>
      </c>
      <c r="L27" s="72" t="n">
        <v>10321</v>
      </c>
    </row>
    <row r="28" s="385" customFormat="true" ht="12.75" hidden="false" customHeight="false" outlineLevel="0" collapsed="false">
      <c r="A28" s="385" t="s">
        <v>767</v>
      </c>
      <c r="B28" s="385" t="n">
        <v>0</v>
      </c>
      <c r="C28" s="385" t="n">
        <v>0</v>
      </c>
      <c r="D28" s="385" t="n">
        <v>278</v>
      </c>
      <c r="E28" s="385" t="n">
        <v>4</v>
      </c>
      <c r="F28" s="385" t="n">
        <v>0</v>
      </c>
      <c r="G28" s="385" t="n">
        <v>1230</v>
      </c>
      <c r="H28" s="385" t="n">
        <v>0</v>
      </c>
      <c r="I28" s="385" t="n">
        <v>0</v>
      </c>
      <c r="J28" s="385" t="n">
        <v>0</v>
      </c>
      <c r="K28" s="385" t="n">
        <v>968</v>
      </c>
      <c r="L28" s="72" t="n">
        <v>2480</v>
      </c>
    </row>
    <row r="29" s="385" customFormat="true" ht="12.75" hidden="false" customHeight="false" outlineLevel="0" collapsed="false">
      <c r="A29" s="385" t="s">
        <v>768</v>
      </c>
      <c r="B29" s="385" t="n">
        <v>0</v>
      </c>
      <c r="C29" s="385" t="n">
        <v>0</v>
      </c>
      <c r="D29" s="385" t="n">
        <v>403</v>
      </c>
      <c r="E29" s="385" t="n">
        <v>151</v>
      </c>
      <c r="F29" s="385" t="n">
        <v>2</v>
      </c>
      <c r="G29" s="385" t="n">
        <v>919</v>
      </c>
      <c r="H29" s="385" t="n">
        <v>0</v>
      </c>
      <c r="I29" s="385" t="n">
        <v>111</v>
      </c>
      <c r="J29" s="385" t="n">
        <v>227</v>
      </c>
      <c r="K29" s="385" t="n">
        <v>6450</v>
      </c>
      <c r="L29" s="72" t="n">
        <v>8263</v>
      </c>
    </row>
    <row r="30" s="385" customFormat="true" ht="12.75" hidden="false" customHeight="false" outlineLevel="0" collapsed="false">
      <c r="A30" s="385" t="s">
        <v>769</v>
      </c>
      <c r="B30" s="385" t="n">
        <v>0</v>
      </c>
      <c r="C30" s="385" t="n">
        <v>0</v>
      </c>
      <c r="D30" s="385" t="n">
        <v>69</v>
      </c>
      <c r="E30" s="385" t="n">
        <v>12</v>
      </c>
      <c r="F30" s="385" t="n">
        <v>0</v>
      </c>
      <c r="G30" s="385" t="n">
        <v>3068</v>
      </c>
      <c r="H30" s="385" t="n">
        <v>0</v>
      </c>
      <c r="I30" s="385" t="n">
        <v>0</v>
      </c>
      <c r="J30" s="385" t="n">
        <v>508</v>
      </c>
      <c r="K30" s="385" t="n">
        <v>3381</v>
      </c>
      <c r="L30" s="72" t="n">
        <v>7038</v>
      </c>
    </row>
    <row r="31" s="385" customFormat="true" ht="12.75" hidden="false" customHeight="false" outlineLevel="0" collapsed="false">
      <c r="A31" s="385" t="s">
        <v>770</v>
      </c>
      <c r="B31" s="385" t="n">
        <v>0</v>
      </c>
      <c r="C31" s="385" t="n">
        <v>0</v>
      </c>
      <c r="D31" s="385" t="n">
        <v>127</v>
      </c>
      <c r="E31" s="385" t="n">
        <v>6</v>
      </c>
      <c r="F31" s="385" t="n">
        <v>0</v>
      </c>
      <c r="G31" s="385" t="n">
        <v>1400</v>
      </c>
      <c r="H31" s="385" t="n">
        <v>0</v>
      </c>
      <c r="I31" s="385" t="n">
        <v>0</v>
      </c>
      <c r="J31" s="385" t="n">
        <v>0</v>
      </c>
      <c r="K31" s="385" t="n">
        <v>82</v>
      </c>
      <c r="L31" s="72" t="n">
        <v>1615</v>
      </c>
    </row>
    <row r="32" s="385" customFormat="true" ht="12.75" hidden="false" customHeight="false" outlineLevel="0" collapsed="false">
      <c r="A32" s="385" t="s">
        <v>771</v>
      </c>
      <c r="B32" s="385" t="n">
        <v>0</v>
      </c>
      <c r="C32" s="385" t="n">
        <v>0</v>
      </c>
      <c r="D32" s="385" t="n">
        <v>329</v>
      </c>
      <c r="E32" s="385" t="n">
        <v>3</v>
      </c>
      <c r="F32" s="385" t="n">
        <v>4</v>
      </c>
      <c r="G32" s="385" t="n">
        <v>1811</v>
      </c>
      <c r="H32" s="385" t="n">
        <v>0</v>
      </c>
      <c r="I32" s="385" t="n">
        <v>0</v>
      </c>
      <c r="J32" s="385" t="n">
        <v>0</v>
      </c>
      <c r="K32" s="385" t="n">
        <v>5420</v>
      </c>
      <c r="L32" s="72" t="n">
        <v>7567</v>
      </c>
    </row>
    <row r="33" s="385" customFormat="true" ht="12.75" hidden="false" customHeight="false" outlineLevel="0" collapsed="false">
      <c r="A33" s="385" t="s">
        <v>772</v>
      </c>
      <c r="B33" s="385" t="n">
        <v>0</v>
      </c>
      <c r="C33" s="385" t="n">
        <v>0</v>
      </c>
      <c r="D33" s="385" t="n">
        <v>0</v>
      </c>
      <c r="E33" s="385" t="n">
        <v>178</v>
      </c>
      <c r="F33" s="385" t="n">
        <v>0</v>
      </c>
      <c r="G33" s="385" t="n">
        <v>246</v>
      </c>
      <c r="H33" s="385" t="n">
        <v>0</v>
      </c>
      <c r="I33" s="385" t="n">
        <v>0</v>
      </c>
      <c r="J33" s="385" t="n">
        <v>0</v>
      </c>
      <c r="K33" s="385" t="n">
        <v>2451</v>
      </c>
      <c r="L33" s="72" t="n">
        <v>2875</v>
      </c>
    </row>
    <row r="34" s="385" customFormat="true" ht="12.75" hidden="false" customHeight="false" outlineLevel="0" collapsed="false">
      <c r="A34" s="385" t="s">
        <v>773</v>
      </c>
      <c r="B34" s="385" t="n">
        <v>0</v>
      </c>
      <c r="C34" s="385" t="n">
        <v>0</v>
      </c>
      <c r="D34" s="385" t="n">
        <v>64</v>
      </c>
      <c r="E34" s="385" t="n">
        <v>1</v>
      </c>
      <c r="F34" s="385" t="n">
        <v>0</v>
      </c>
      <c r="G34" s="385" t="n">
        <v>1156</v>
      </c>
      <c r="H34" s="385" t="n">
        <v>0</v>
      </c>
      <c r="I34" s="385" t="n">
        <v>129</v>
      </c>
      <c r="J34" s="385" t="n">
        <v>0</v>
      </c>
      <c r="K34" s="385" t="n">
        <v>2690</v>
      </c>
      <c r="L34" s="72" t="n">
        <v>4040</v>
      </c>
    </row>
    <row r="35" s="385" customFormat="true" ht="12.75" hidden="false" customHeight="false" outlineLevel="0" collapsed="false">
      <c r="A35" s="385" t="s">
        <v>774</v>
      </c>
      <c r="B35" s="385" t="n">
        <v>0</v>
      </c>
      <c r="C35" s="385" t="n">
        <v>0</v>
      </c>
      <c r="D35" s="385" t="n">
        <v>413</v>
      </c>
      <c r="E35" s="385" t="n">
        <v>1</v>
      </c>
      <c r="F35" s="385" t="n">
        <v>0</v>
      </c>
      <c r="G35" s="385" t="n">
        <v>0</v>
      </c>
      <c r="H35" s="385" t="n">
        <v>0</v>
      </c>
      <c r="I35" s="385" t="n">
        <v>0</v>
      </c>
      <c r="J35" s="385" t="n">
        <v>3</v>
      </c>
      <c r="K35" s="385" t="n">
        <v>3930</v>
      </c>
      <c r="L35" s="72" t="n">
        <v>4347</v>
      </c>
    </row>
    <row r="36" s="385" customFormat="true" ht="12.75" hidden="false" customHeight="false" outlineLevel="0" collapsed="false">
      <c r="A36" s="385" t="s">
        <v>775</v>
      </c>
      <c r="B36" s="385" t="n">
        <v>0</v>
      </c>
      <c r="C36" s="385" t="n">
        <v>0</v>
      </c>
      <c r="D36" s="385" t="n">
        <v>397</v>
      </c>
      <c r="E36" s="385" t="n">
        <v>14</v>
      </c>
      <c r="F36" s="385" t="n">
        <v>0</v>
      </c>
      <c r="G36" s="385" t="n">
        <v>1966</v>
      </c>
      <c r="H36" s="385" t="n">
        <v>0</v>
      </c>
      <c r="I36" s="385" t="n">
        <v>122</v>
      </c>
      <c r="J36" s="385" t="n">
        <v>0</v>
      </c>
      <c r="K36" s="385" t="n">
        <v>2037</v>
      </c>
      <c r="L36" s="72" t="n">
        <v>4536</v>
      </c>
    </row>
    <row r="37" s="385" customFormat="true" ht="12.75" hidden="false" customHeight="false" outlineLevel="0" collapsed="false">
      <c r="A37" s="385" t="s">
        <v>776</v>
      </c>
      <c r="B37" s="385" t="n">
        <v>0</v>
      </c>
      <c r="C37" s="385" t="n">
        <v>0</v>
      </c>
      <c r="D37" s="385" t="n">
        <v>439</v>
      </c>
      <c r="E37" s="385" t="n">
        <v>17</v>
      </c>
      <c r="F37" s="385" t="n">
        <v>0</v>
      </c>
      <c r="G37" s="385" t="n">
        <v>847</v>
      </c>
      <c r="H37" s="385" t="n">
        <v>0</v>
      </c>
      <c r="I37" s="385" t="n">
        <v>0</v>
      </c>
      <c r="J37" s="385" t="n">
        <v>0</v>
      </c>
      <c r="K37" s="385" t="n">
        <v>3731</v>
      </c>
      <c r="L37" s="72" t="n">
        <v>5034</v>
      </c>
    </row>
    <row r="38" s="385" customFormat="true" ht="12.75" hidden="false" customHeight="false" outlineLevel="0" collapsed="false">
      <c r="A38" s="385" t="s">
        <v>777</v>
      </c>
      <c r="B38" s="385" t="n">
        <v>0</v>
      </c>
      <c r="C38" s="385" t="n">
        <v>0</v>
      </c>
      <c r="D38" s="385" t="n">
        <v>15</v>
      </c>
      <c r="E38" s="385" t="n">
        <v>0</v>
      </c>
      <c r="F38" s="385" t="n">
        <v>0</v>
      </c>
      <c r="G38" s="385" t="n">
        <v>318</v>
      </c>
      <c r="H38" s="385" t="n">
        <v>0</v>
      </c>
      <c r="I38" s="385" t="n">
        <v>0</v>
      </c>
      <c r="J38" s="385" t="n">
        <v>0</v>
      </c>
      <c r="K38" s="385" t="n">
        <v>1232</v>
      </c>
      <c r="L38" s="72" t="n">
        <v>1565</v>
      </c>
    </row>
    <row r="39" s="385" customFormat="true" ht="12.75" hidden="false" customHeight="false" outlineLevel="0" collapsed="false">
      <c r="A39" s="385" t="s">
        <v>778</v>
      </c>
      <c r="B39" s="385" t="n">
        <v>0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36</v>
      </c>
      <c r="H39" s="385" t="n">
        <v>0</v>
      </c>
      <c r="I39" s="385" t="n">
        <v>0</v>
      </c>
      <c r="J39" s="385" t="n">
        <v>0</v>
      </c>
      <c r="K39" s="385" t="n">
        <v>189</v>
      </c>
      <c r="L39" s="72" t="n">
        <v>225</v>
      </c>
    </row>
    <row r="40" s="385" customFormat="true" ht="12.75" hidden="false" customHeight="false" outlineLevel="0" collapsed="false">
      <c r="A40" s="385" t="s">
        <v>779</v>
      </c>
      <c r="B40" s="385" t="n">
        <v>0</v>
      </c>
      <c r="C40" s="385" t="n">
        <v>0</v>
      </c>
      <c r="D40" s="385" t="n">
        <v>0</v>
      </c>
      <c r="E40" s="385" t="n">
        <v>892</v>
      </c>
      <c r="F40" s="385" t="n">
        <v>0</v>
      </c>
      <c r="G40" s="385" t="n">
        <v>0</v>
      </c>
      <c r="H40" s="385" t="n">
        <v>0</v>
      </c>
      <c r="I40" s="385" t="n">
        <v>0</v>
      </c>
      <c r="J40" s="385" t="n">
        <v>0</v>
      </c>
      <c r="K40" s="385" t="n">
        <v>844</v>
      </c>
      <c r="L40" s="72" t="n">
        <v>1736</v>
      </c>
    </row>
    <row r="41" s="385" customFormat="true" ht="12.75" hidden="false" customHeight="false" outlineLevel="0" collapsed="false">
      <c r="A41" s="385" t="s">
        <v>780</v>
      </c>
      <c r="B41" s="385" t="n">
        <v>0</v>
      </c>
      <c r="C41" s="385" t="n">
        <v>0</v>
      </c>
      <c r="D41" s="385" t="n">
        <v>0</v>
      </c>
      <c r="E41" s="385" t="n">
        <v>2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140</v>
      </c>
      <c r="L41" s="72" t="n">
        <v>142</v>
      </c>
    </row>
    <row r="42" s="385" customFormat="true" ht="12.75" hidden="false" customHeight="false" outlineLevel="0" collapsed="false">
      <c r="A42" s="385" t="s">
        <v>781</v>
      </c>
      <c r="B42" s="385" t="n">
        <v>0</v>
      </c>
      <c r="C42" s="385" t="n">
        <v>0</v>
      </c>
      <c r="D42" s="385" t="n">
        <v>0</v>
      </c>
      <c r="E42" s="385" t="n">
        <v>8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254</v>
      </c>
      <c r="L42" s="72" t="n">
        <v>262</v>
      </c>
    </row>
    <row r="43" s="385" customFormat="true" ht="12.75" hidden="false" customHeight="false" outlineLevel="0" collapsed="false">
      <c r="A43" s="385" t="s">
        <v>782</v>
      </c>
      <c r="B43" s="385" t="n">
        <v>0</v>
      </c>
      <c r="C43" s="385" t="n">
        <v>0</v>
      </c>
      <c r="D43" s="385" t="n">
        <v>125</v>
      </c>
      <c r="E43" s="385" t="n">
        <v>20</v>
      </c>
      <c r="F43" s="385" t="n">
        <v>0</v>
      </c>
      <c r="G43" s="385" t="n">
        <v>340</v>
      </c>
      <c r="H43" s="385" t="n">
        <v>0</v>
      </c>
      <c r="I43" s="385" t="n">
        <v>0</v>
      </c>
      <c r="J43" s="385" t="n">
        <v>0</v>
      </c>
      <c r="K43" s="385" t="n">
        <v>789</v>
      </c>
      <c r="L43" s="72" t="n">
        <v>1274</v>
      </c>
    </row>
    <row r="44" s="385" customFormat="true" ht="12.75" hidden="false" customHeight="false" outlineLevel="0" collapsed="false">
      <c r="A44" s="385" t="s">
        <v>783</v>
      </c>
      <c r="B44" s="385" t="n">
        <v>0</v>
      </c>
      <c r="C44" s="385" t="n">
        <v>0</v>
      </c>
      <c r="D44" s="385" t="n">
        <v>39</v>
      </c>
      <c r="E44" s="385" t="n">
        <v>10</v>
      </c>
      <c r="F44" s="385" t="n">
        <v>0</v>
      </c>
      <c r="G44" s="385" t="n">
        <v>217</v>
      </c>
      <c r="H44" s="385" t="n">
        <v>0</v>
      </c>
      <c r="I44" s="385" t="n">
        <v>0</v>
      </c>
      <c r="J44" s="385" t="n">
        <v>2</v>
      </c>
      <c r="K44" s="385" t="n">
        <v>1000</v>
      </c>
      <c r="L44" s="72" t="n">
        <v>1268</v>
      </c>
    </row>
    <row r="45" s="385" customFormat="true" ht="12.75" hidden="false" customHeight="false" outlineLevel="0" collapsed="false">
      <c r="A45" s="385" t="s">
        <v>784</v>
      </c>
      <c r="B45" s="385" t="n">
        <v>0</v>
      </c>
      <c r="C45" s="385" t="n">
        <v>0</v>
      </c>
      <c r="D45" s="385" t="n">
        <v>0</v>
      </c>
      <c r="E45" s="385" t="n">
        <v>2</v>
      </c>
      <c r="F45" s="385" t="n">
        <v>0</v>
      </c>
      <c r="G45" s="385" t="n">
        <v>108</v>
      </c>
      <c r="H45" s="385" t="n">
        <v>0</v>
      </c>
      <c r="I45" s="385" t="n">
        <v>0</v>
      </c>
      <c r="J45" s="385" t="n">
        <v>0</v>
      </c>
      <c r="K45" s="385" t="n">
        <v>99</v>
      </c>
      <c r="L45" s="72" t="n">
        <v>209</v>
      </c>
    </row>
    <row r="46" s="385" customFormat="true" ht="12.75" hidden="false" customHeight="false" outlineLevel="0" collapsed="false">
      <c r="A46" s="385" t="s">
        <v>785</v>
      </c>
      <c r="B46" s="385" t="n">
        <v>0</v>
      </c>
      <c r="C46" s="385" t="n">
        <v>0</v>
      </c>
      <c r="D46" s="385" t="n">
        <v>1</v>
      </c>
      <c r="E46" s="385" t="n">
        <v>0</v>
      </c>
      <c r="F46" s="385" t="n">
        <v>0</v>
      </c>
      <c r="G46" s="385" t="n">
        <v>0</v>
      </c>
      <c r="H46" s="385" t="n">
        <v>0</v>
      </c>
      <c r="I46" s="385" t="n">
        <v>0</v>
      </c>
      <c r="J46" s="385" t="n">
        <v>0</v>
      </c>
      <c r="K46" s="385" t="n">
        <v>7</v>
      </c>
      <c r="L46" s="72" t="n">
        <v>8</v>
      </c>
      <c r="M46" s="64"/>
    </row>
    <row r="47" s="385" customFormat="true" ht="12.75" hidden="false" customHeight="false" outlineLevel="0" collapsed="false">
      <c r="A47" s="385" t="s">
        <v>786</v>
      </c>
      <c r="B47" s="385" t="n">
        <v>0</v>
      </c>
      <c r="C47" s="385" t="n">
        <v>0</v>
      </c>
      <c r="D47" s="385" t="n">
        <v>20</v>
      </c>
      <c r="E47" s="385" t="n">
        <v>0</v>
      </c>
      <c r="F47" s="385" t="n">
        <v>0</v>
      </c>
      <c r="G47" s="385" t="n">
        <v>40</v>
      </c>
      <c r="H47" s="385" t="n">
        <v>0</v>
      </c>
      <c r="I47" s="385" t="n">
        <v>0</v>
      </c>
      <c r="J47" s="385" t="n">
        <v>0</v>
      </c>
      <c r="K47" s="385" t="n">
        <v>0</v>
      </c>
      <c r="L47" s="72" t="n">
        <v>60</v>
      </c>
      <c r="M47" s="64"/>
    </row>
    <row r="48" s="385" customFormat="true" ht="12.75" hidden="false" customHeight="false" outlineLevel="0" collapsed="false">
      <c r="A48" s="385" t="s">
        <v>787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72" t="n">
        <v>0</v>
      </c>
      <c r="M48" s="64"/>
    </row>
    <row r="49" s="385" customFormat="true" ht="12.75" hidden="false" customHeight="false" outlineLevel="0" collapsed="false">
      <c r="A49" s="385" t="s">
        <v>788</v>
      </c>
      <c r="B49" s="385" t="n">
        <v>0</v>
      </c>
      <c r="C49" s="385" t="n">
        <v>0</v>
      </c>
      <c r="D49" s="385" t="n">
        <v>144</v>
      </c>
      <c r="E49" s="385" t="n">
        <v>7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72" t="n">
        <v>151</v>
      </c>
      <c r="M49" s="64"/>
    </row>
    <row r="50" s="385" customFormat="true" ht="12.75" hidden="false" customHeight="false" outlineLevel="0" collapsed="false">
      <c r="L50" s="72"/>
    </row>
    <row r="51" s="385" customFormat="true" ht="12.75" hidden="false" customHeight="false" outlineLevel="0" collapsed="false">
      <c r="A51" s="387" t="s">
        <v>789</v>
      </c>
      <c r="B51" s="387" t="n">
        <v>43</v>
      </c>
      <c r="C51" s="387" t="n">
        <v>1065</v>
      </c>
      <c r="D51" s="387" t="n">
        <v>31507</v>
      </c>
      <c r="E51" s="387" t="n">
        <v>6653</v>
      </c>
      <c r="F51" s="387" t="n">
        <v>55</v>
      </c>
      <c r="G51" s="387" t="n">
        <v>199605</v>
      </c>
      <c r="H51" s="387" t="n">
        <v>0</v>
      </c>
      <c r="I51" s="387" t="n">
        <v>1765</v>
      </c>
      <c r="J51" s="387" t="n">
        <v>1190</v>
      </c>
      <c r="K51" s="387" t="n">
        <v>374044</v>
      </c>
      <c r="L51" s="387" t="n">
        <v>615927</v>
      </c>
    </row>
    <row r="52" s="385" customFormat="tru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  <c r="J52" s="388"/>
      <c r="K52" s="388"/>
      <c r="L52" s="388"/>
    </row>
    <row r="53" s="385" customFormat="true" ht="15" hidden="false" customHeight="false" outlineLevel="0" collapsed="false">
      <c r="A53" s="412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73"/>
    </row>
    <row r="54" s="385" customFormat="true" ht="12.75" hidden="false" customHeight="false" outlineLevel="0" collapsed="false">
      <c r="A54" s="73" t="s">
        <v>790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85" customFormat="true" ht="15" hidden="false" customHeight="false" outlineLevel="0" collapsed="false">
      <c r="A55" s="41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85" customFormat="true" ht="12.75" hidden="false" customHeight="false" outlineLevel="0" collapsed="false">
      <c r="A56" s="385" t="s">
        <v>791</v>
      </c>
      <c r="B56" s="385" t="n">
        <v>0</v>
      </c>
      <c r="C56" s="385" t="n">
        <v>0</v>
      </c>
      <c r="D56" s="385" t="n">
        <v>5134</v>
      </c>
      <c r="E56" s="385" t="n">
        <v>188</v>
      </c>
      <c r="F56" s="385" t="n">
        <v>2</v>
      </c>
      <c r="G56" s="385" t="n">
        <v>6652</v>
      </c>
      <c r="H56" s="385" t="n">
        <v>0</v>
      </c>
      <c r="I56" s="385" t="n">
        <v>0</v>
      </c>
      <c r="J56" s="385" t="n">
        <v>0</v>
      </c>
      <c r="K56" s="385" t="n">
        <v>15167</v>
      </c>
      <c r="L56" s="72" t="n">
        <v>27143</v>
      </c>
      <c r="M56" s="64"/>
    </row>
    <row r="57" s="385" customFormat="true" ht="12.75" hidden="false" customHeight="false" outlineLevel="0" collapsed="false">
      <c r="A57" s="385" t="s">
        <v>792</v>
      </c>
      <c r="B57" s="385" t="n">
        <v>0</v>
      </c>
      <c r="C57" s="385" t="n">
        <v>0</v>
      </c>
      <c r="D57" s="385" t="n">
        <v>2374</v>
      </c>
      <c r="E57" s="385" t="n">
        <v>502</v>
      </c>
      <c r="F57" s="385" t="n">
        <v>0</v>
      </c>
      <c r="G57" s="385" t="n">
        <v>818</v>
      </c>
      <c r="H57" s="385" t="n">
        <v>0</v>
      </c>
      <c r="I57" s="385" t="n">
        <v>0</v>
      </c>
      <c r="J57" s="385" t="n">
        <v>15</v>
      </c>
      <c r="K57" s="385" t="n">
        <v>7968</v>
      </c>
      <c r="L57" s="72" t="n">
        <v>11677</v>
      </c>
      <c r="M57" s="64"/>
    </row>
    <row r="58" s="385" customFormat="true" ht="12.75" hidden="false" customHeight="false" outlineLevel="0" collapsed="false">
      <c r="A58" s="385" t="s">
        <v>793</v>
      </c>
      <c r="B58" s="385" t="n">
        <v>0</v>
      </c>
      <c r="C58" s="385" t="n">
        <v>0</v>
      </c>
      <c r="D58" s="385" t="n">
        <v>14065</v>
      </c>
      <c r="E58" s="385" t="n">
        <v>0</v>
      </c>
      <c r="F58" s="385" t="n">
        <v>0</v>
      </c>
      <c r="G58" s="385" t="n">
        <v>0</v>
      </c>
      <c r="H58" s="385" t="n">
        <v>0</v>
      </c>
      <c r="I58" s="385" t="n">
        <v>0</v>
      </c>
      <c r="J58" s="385" t="n">
        <v>0</v>
      </c>
      <c r="K58" s="385" t="n">
        <v>579</v>
      </c>
      <c r="L58" s="72" t="n">
        <v>14644</v>
      </c>
    </row>
    <row r="59" s="385" customFormat="true" ht="12.75" hidden="false" customHeight="false" outlineLevel="0" collapsed="false">
      <c r="A59" s="385" t="s">
        <v>794</v>
      </c>
      <c r="B59" s="385" t="n">
        <v>0</v>
      </c>
      <c r="C59" s="385" t="n">
        <v>0</v>
      </c>
      <c r="D59" s="385" t="n">
        <v>233</v>
      </c>
      <c r="E59" s="385" t="n">
        <v>0</v>
      </c>
      <c r="F59" s="385" t="n">
        <v>1</v>
      </c>
      <c r="G59" s="385" t="n">
        <v>0</v>
      </c>
      <c r="H59" s="385" t="n">
        <v>0</v>
      </c>
      <c r="I59" s="385" t="n">
        <v>0</v>
      </c>
      <c r="J59" s="385" t="n">
        <v>0</v>
      </c>
      <c r="K59" s="385" t="n">
        <v>5211</v>
      </c>
      <c r="L59" s="72" t="n">
        <v>5445</v>
      </c>
    </row>
    <row r="60" s="385" customFormat="true" ht="15" hidden="false" customHeight="false" outlineLevel="0" collapsed="false">
      <c r="A60" s="412"/>
      <c r="L60" s="72"/>
      <c r="M60" s="64"/>
    </row>
    <row r="61" s="385" customFormat="true" ht="12.75" hidden="false" customHeight="false" outlineLevel="0" collapsed="false">
      <c r="A61" s="387" t="s">
        <v>795</v>
      </c>
      <c r="B61" s="387" t="n">
        <v>0</v>
      </c>
      <c r="C61" s="387" t="n">
        <v>0</v>
      </c>
      <c r="D61" s="387" t="n">
        <v>21806</v>
      </c>
      <c r="E61" s="387" t="n">
        <v>690</v>
      </c>
      <c r="F61" s="387" t="n">
        <v>3</v>
      </c>
      <c r="G61" s="387" t="n">
        <v>7470</v>
      </c>
      <c r="H61" s="387" t="n">
        <v>0</v>
      </c>
      <c r="I61" s="387" t="n">
        <v>0</v>
      </c>
      <c r="J61" s="387" t="n">
        <v>15</v>
      </c>
      <c r="K61" s="387" t="n">
        <v>28925</v>
      </c>
      <c r="L61" s="387" t="n">
        <v>58909</v>
      </c>
      <c r="M61" s="64"/>
    </row>
    <row r="62" s="385" customFormat="tru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64"/>
    </row>
    <row r="63" s="385" customFormat="true" ht="13.5" hidden="false" customHeight="false" outlineLevel="0" collapsed="false">
      <c r="A63" s="390" t="s">
        <v>796</v>
      </c>
      <c r="B63" s="391" t="n">
        <v>43</v>
      </c>
      <c r="C63" s="391" t="n">
        <v>1065</v>
      </c>
      <c r="D63" s="391" t="n">
        <v>53313</v>
      </c>
      <c r="E63" s="391" t="n">
        <v>7343</v>
      </c>
      <c r="F63" s="391" t="n">
        <v>58</v>
      </c>
      <c r="G63" s="391" t="n">
        <v>207075</v>
      </c>
      <c r="H63" s="391" t="n">
        <v>0</v>
      </c>
      <c r="I63" s="391" t="n">
        <v>1765</v>
      </c>
      <c r="J63" s="391" t="n">
        <v>1205</v>
      </c>
      <c r="K63" s="391" t="n">
        <v>402969</v>
      </c>
      <c r="L63" s="391" t="n">
        <v>674836</v>
      </c>
    </row>
    <row r="64" s="385" customFormat="true" ht="13.5" hidden="false" customHeight="false" outlineLevel="0" collapsed="false">
      <c r="A64" s="523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85" customFormat="true" ht="12.75" hidden="false" customHeight="false" outlineLevel="0" collapsed="false">
      <c r="A65" s="524" t="s">
        <v>1029</v>
      </c>
      <c r="B65" s="524"/>
      <c r="C65" s="144"/>
      <c r="D65" s="144"/>
      <c r="E65" s="72"/>
      <c r="G65" s="73"/>
      <c r="H65" s="73"/>
      <c r="I65" s="73"/>
      <c r="J65" s="73"/>
      <c r="K65" s="73"/>
      <c r="L65" s="73"/>
    </row>
    <row r="66" s="385" customFormat="true" ht="12.75" hidden="false" customHeight="false" outlineLevel="0" collapsed="false">
      <c r="A66" s="524" t="s">
        <v>23</v>
      </c>
      <c r="B66" s="524"/>
      <c r="C66" s="144"/>
      <c r="D66" s="144"/>
      <c r="E66" s="72"/>
      <c r="G66" s="73"/>
      <c r="H66" s="73"/>
      <c r="I66" s="73"/>
      <c r="J66" s="73"/>
      <c r="K66" s="73"/>
      <c r="L66" s="73"/>
    </row>
    <row r="67" s="385" customFormat="true" ht="12.75" hidden="false" customHeight="false" outlineLevel="0" collapsed="false">
      <c r="A67" s="524" t="s">
        <v>797</v>
      </c>
      <c r="B67" s="524"/>
      <c r="C67" s="524"/>
      <c r="D67" s="144"/>
      <c r="E67" s="72"/>
      <c r="G67" s="73"/>
      <c r="H67" s="73"/>
      <c r="I67" s="73"/>
      <c r="J67" s="73"/>
      <c r="K67" s="73"/>
      <c r="L6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3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89</v>
      </c>
      <c r="B15" s="317" t="n">
        <v>103</v>
      </c>
      <c r="C15" s="317" t="n">
        <v>744</v>
      </c>
      <c r="D15" s="317" t="n">
        <v>52031</v>
      </c>
      <c r="E15" s="317" t="n">
        <v>7849</v>
      </c>
      <c r="F15" s="317" t="n">
        <v>144</v>
      </c>
      <c r="G15" s="317" t="n">
        <v>55745</v>
      </c>
      <c r="H15" s="317" t="n">
        <v>934</v>
      </c>
      <c r="I15" s="317" t="n">
        <v>736</v>
      </c>
      <c r="J15" s="317" t="n">
        <v>2183</v>
      </c>
      <c r="K15" s="317" t="n">
        <v>333964</v>
      </c>
      <c r="L15" s="318" t="n">
        <v>454433</v>
      </c>
    </row>
    <row r="16" customFormat="false" ht="12.75" hidden="false" customHeight="false" outlineLevel="0" collapsed="false">
      <c r="A16" s="316" t="s">
        <v>195</v>
      </c>
      <c r="B16" s="317" t="n">
        <v>557</v>
      </c>
      <c r="C16" s="317" t="n">
        <v>851</v>
      </c>
      <c r="D16" s="317" t="n">
        <v>63818</v>
      </c>
      <c r="E16" s="317" t="n">
        <v>11678</v>
      </c>
      <c r="F16" s="317" t="n">
        <v>198</v>
      </c>
      <c r="G16" s="317" t="n">
        <v>82713</v>
      </c>
      <c r="H16" s="317" t="n">
        <v>0</v>
      </c>
      <c r="I16" s="317" t="n">
        <v>1151</v>
      </c>
      <c r="J16" s="317" t="n">
        <v>1850</v>
      </c>
      <c r="K16" s="317" t="n">
        <v>457815</v>
      </c>
      <c r="L16" s="318" t="n">
        <v>62063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3</v>
      </c>
      <c r="D18" s="85"/>
      <c r="J18" s="85"/>
    </row>
    <row r="19" customFormat="false" ht="12.75" hidden="false" customHeight="false" outlineLevel="0" collapsed="false">
      <c r="A19" s="84" t="s">
        <v>184</v>
      </c>
      <c r="B19" s="85" t="n">
        <v>32</v>
      </c>
      <c r="C19" s="85" t="n">
        <v>214</v>
      </c>
      <c r="D19" s="85" t="n">
        <v>10755</v>
      </c>
      <c r="E19" s="85" t="n">
        <v>1673</v>
      </c>
      <c r="F19" s="85" t="n">
        <v>33</v>
      </c>
      <c r="G19" s="85" t="n">
        <v>17439</v>
      </c>
      <c r="H19" s="85" t="n">
        <v>0</v>
      </c>
      <c r="I19" s="85" t="n">
        <v>186</v>
      </c>
      <c r="J19" s="85" t="n">
        <v>252</v>
      </c>
      <c r="K19" s="85" t="n">
        <v>71466</v>
      </c>
      <c r="L19" s="86" t="n">
        <v>102050</v>
      </c>
    </row>
    <row r="20" customFormat="false" ht="12.75" hidden="false" customHeight="false" outlineLevel="0" collapsed="false">
      <c r="A20" s="84" t="s">
        <v>185</v>
      </c>
      <c r="B20" s="85" t="n">
        <v>90</v>
      </c>
      <c r="C20" s="85" t="n">
        <v>332</v>
      </c>
      <c r="D20" s="85" t="n">
        <v>21807</v>
      </c>
      <c r="E20" s="85" t="n">
        <v>3507</v>
      </c>
      <c r="F20" s="85" t="n">
        <v>64</v>
      </c>
      <c r="G20" s="85" t="n">
        <v>31228</v>
      </c>
      <c r="H20" s="85" t="n">
        <v>1</v>
      </c>
      <c r="I20" s="85" t="n">
        <v>402</v>
      </c>
      <c r="J20" s="85" t="n">
        <v>503</v>
      </c>
      <c r="K20" s="85" t="n">
        <v>139942</v>
      </c>
      <c r="L20" s="86" t="n">
        <v>197876</v>
      </c>
    </row>
    <row r="21" customFormat="false" ht="12.75" hidden="false" customHeight="false" outlineLevel="0" collapsed="false">
      <c r="A21" s="84" t="s">
        <v>186</v>
      </c>
      <c r="B21" s="85" t="n">
        <v>98</v>
      </c>
      <c r="C21" s="85" t="n">
        <v>456</v>
      </c>
      <c r="D21" s="85" t="n">
        <v>34428</v>
      </c>
      <c r="E21" s="85" t="n">
        <v>5476</v>
      </c>
      <c r="F21" s="85" t="n">
        <v>98</v>
      </c>
      <c r="G21" s="85" t="n">
        <v>50097</v>
      </c>
      <c r="H21" s="85" t="n">
        <v>1</v>
      </c>
      <c r="I21" s="85" t="n">
        <v>613</v>
      </c>
      <c r="J21" s="85" t="n">
        <v>654</v>
      </c>
      <c r="K21" s="85" t="n">
        <v>219873</v>
      </c>
      <c r="L21" s="86" t="n">
        <v>311794</v>
      </c>
    </row>
    <row r="22" customFormat="false" ht="12.75" hidden="false" customHeight="false" outlineLevel="0" collapsed="false">
      <c r="A22" s="84" t="s">
        <v>187</v>
      </c>
      <c r="B22" s="85" t="n">
        <v>112</v>
      </c>
      <c r="C22" s="85" t="n">
        <v>641</v>
      </c>
      <c r="D22" s="85" t="n">
        <v>46530</v>
      </c>
      <c r="E22" s="85" t="n">
        <v>7542</v>
      </c>
      <c r="F22" s="85" t="n">
        <v>136</v>
      </c>
      <c r="G22" s="85" t="n">
        <v>67967</v>
      </c>
      <c r="H22" s="85" t="n">
        <v>96</v>
      </c>
      <c r="I22" s="85" t="n">
        <v>1203</v>
      </c>
      <c r="J22" s="85" t="n">
        <v>1063</v>
      </c>
      <c r="K22" s="85" t="n">
        <v>302642</v>
      </c>
      <c r="L22" s="86" t="n">
        <v>427932</v>
      </c>
    </row>
    <row r="23" customFormat="false" ht="12.75" hidden="false" customHeight="false" outlineLevel="0" collapsed="false">
      <c r="A23" s="84" t="s">
        <v>188</v>
      </c>
      <c r="B23" s="85" t="n">
        <v>113</v>
      </c>
      <c r="C23" s="85" t="n">
        <v>833</v>
      </c>
      <c r="D23" s="85" t="n">
        <v>59700</v>
      </c>
      <c r="E23" s="85" t="n">
        <v>9552</v>
      </c>
      <c r="F23" s="85" t="n">
        <v>173</v>
      </c>
      <c r="G23" s="85" t="n">
        <v>86974</v>
      </c>
      <c r="H23" s="85" t="n">
        <v>102</v>
      </c>
      <c r="I23" s="85" t="n">
        <v>1470</v>
      </c>
      <c r="J23" s="85" t="n">
        <v>1403</v>
      </c>
      <c r="K23" s="85" t="n">
        <v>386613</v>
      </c>
      <c r="L23" s="86" t="n">
        <v>546933</v>
      </c>
    </row>
    <row r="24" customFormat="false" ht="12.75" hidden="false" customHeight="false" outlineLevel="0" collapsed="false">
      <c r="A24" s="316" t="s">
        <v>189</v>
      </c>
      <c r="B24" s="317" t="n">
        <v>118</v>
      </c>
      <c r="C24" s="317" t="n">
        <v>914</v>
      </c>
      <c r="D24" s="317" t="n">
        <v>75601</v>
      </c>
      <c r="E24" s="317" t="n">
        <v>11754</v>
      </c>
      <c r="F24" s="317" t="n">
        <v>213</v>
      </c>
      <c r="G24" s="317" t="n">
        <v>106243</v>
      </c>
      <c r="H24" s="317" t="n">
        <v>102</v>
      </c>
      <c r="I24" s="317" t="n">
        <v>1688</v>
      </c>
      <c r="J24" s="317" t="n">
        <v>1774</v>
      </c>
      <c r="K24" s="317" t="n">
        <v>474059</v>
      </c>
      <c r="L24" s="318" t="n">
        <v>672466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191</v>
      </c>
      <c r="D25" s="85" t="n">
        <v>16255</v>
      </c>
      <c r="E25" s="85" t="n">
        <v>2436</v>
      </c>
      <c r="F25" s="85" t="n">
        <v>38</v>
      </c>
      <c r="G25" s="85" t="n">
        <v>18735</v>
      </c>
      <c r="H25" s="85" t="n">
        <v>0</v>
      </c>
      <c r="I25" s="85" t="n">
        <v>201</v>
      </c>
      <c r="J25" s="85" t="n">
        <v>356</v>
      </c>
      <c r="K25" s="85" t="n">
        <v>85710</v>
      </c>
      <c r="L25" s="86" t="n">
        <v>123922</v>
      </c>
    </row>
    <row r="26" customFormat="false" ht="12.75" hidden="false" customHeight="false" outlineLevel="0" collapsed="false">
      <c r="A26" s="84" t="s">
        <v>191</v>
      </c>
      <c r="B26" s="85" t="n">
        <v>50</v>
      </c>
      <c r="C26" s="85" t="n">
        <v>326</v>
      </c>
      <c r="D26" s="85" t="n">
        <v>32478</v>
      </c>
      <c r="E26" s="85" t="n">
        <v>5296</v>
      </c>
      <c r="F26" s="85" t="n">
        <v>76</v>
      </c>
      <c r="G26" s="85" t="n">
        <v>43981</v>
      </c>
      <c r="H26" s="85" t="n">
        <v>0</v>
      </c>
      <c r="I26" s="85" t="n">
        <v>453</v>
      </c>
      <c r="J26" s="85" t="n">
        <v>643</v>
      </c>
      <c r="K26" s="85" t="n">
        <v>185438</v>
      </c>
      <c r="L26" s="86" t="n">
        <v>268741</v>
      </c>
    </row>
    <row r="27" customFormat="false" ht="12.75" hidden="false" customHeight="false" outlineLevel="0" collapsed="false">
      <c r="A27" s="84" t="s">
        <v>192</v>
      </c>
      <c r="B27" s="85" t="n">
        <v>52</v>
      </c>
      <c r="C27" s="85" t="n">
        <v>440</v>
      </c>
      <c r="D27" s="85" t="n">
        <v>48790</v>
      </c>
      <c r="E27" s="85" t="n">
        <v>7915</v>
      </c>
      <c r="F27" s="85" t="n">
        <v>119</v>
      </c>
      <c r="G27" s="85" t="n">
        <v>68441</v>
      </c>
      <c r="H27" s="85" t="n">
        <v>0</v>
      </c>
      <c r="I27" s="85" t="n">
        <v>654</v>
      </c>
      <c r="J27" s="85" t="n">
        <v>987</v>
      </c>
      <c r="K27" s="85" t="n">
        <v>284064</v>
      </c>
      <c r="L27" s="86" t="n">
        <v>411462</v>
      </c>
    </row>
    <row r="28" customFormat="false" ht="12.75" hidden="false" customHeight="false" outlineLevel="0" collapsed="false">
      <c r="A28" s="84" t="s">
        <v>193</v>
      </c>
      <c r="B28" s="85" t="n">
        <v>68</v>
      </c>
      <c r="C28" s="85" t="n">
        <v>562</v>
      </c>
      <c r="D28" s="85" t="n">
        <v>75874</v>
      </c>
      <c r="E28" s="85" t="n">
        <v>10359</v>
      </c>
      <c r="F28" s="85" t="n">
        <v>160</v>
      </c>
      <c r="G28" s="85" t="n">
        <v>90624</v>
      </c>
      <c r="H28" s="85" t="n">
        <v>36</v>
      </c>
      <c r="I28" s="85" t="n">
        <v>902</v>
      </c>
      <c r="J28" s="85" t="n">
        <v>1334</v>
      </c>
      <c r="K28" s="85" t="n">
        <v>382839</v>
      </c>
      <c r="L28" s="86" t="n">
        <v>562758</v>
      </c>
    </row>
    <row r="29" customFormat="false" ht="12.75" hidden="false" customHeight="false" outlineLevel="0" collapsed="false">
      <c r="A29" s="84" t="s">
        <v>194</v>
      </c>
      <c r="B29" s="85" t="n">
        <v>70</v>
      </c>
      <c r="C29" s="85" t="n">
        <v>693</v>
      </c>
      <c r="D29" s="85" t="n">
        <v>100673</v>
      </c>
      <c r="E29" s="85" t="n">
        <v>13251</v>
      </c>
      <c r="F29" s="85" t="n">
        <v>209</v>
      </c>
      <c r="G29" s="85" t="n">
        <v>117444</v>
      </c>
      <c r="H29" s="85" t="n">
        <v>36</v>
      </c>
      <c r="I29" s="85" t="n">
        <v>1306</v>
      </c>
      <c r="J29" s="85" t="n">
        <v>1633</v>
      </c>
      <c r="K29" s="85" t="n">
        <v>505056</v>
      </c>
      <c r="L29" s="86" t="n">
        <v>740371</v>
      </c>
    </row>
    <row r="30" customFormat="false" ht="12.75" hidden="false" customHeight="false" outlineLevel="0" collapsed="false">
      <c r="A30" s="316" t="s">
        <v>195</v>
      </c>
      <c r="B30" s="317" t="n">
        <v>70</v>
      </c>
      <c r="C30" s="317" t="n">
        <v>763</v>
      </c>
      <c r="D30" s="317" t="n">
        <v>125147</v>
      </c>
      <c r="E30" s="317" t="n">
        <v>16110</v>
      </c>
      <c r="F30" s="317" t="n">
        <v>266</v>
      </c>
      <c r="G30" s="317" t="n">
        <v>150601</v>
      </c>
      <c r="H30" s="317" t="n">
        <v>251</v>
      </c>
      <c r="I30" s="317" t="n">
        <v>1638</v>
      </c>
      <c r="J30" s="317" t="n">
        <v>2149</v>
      </c>
      <c r="K30" s="317" t="n">
        <v>640747</v>
      </c>
      <c r="L30" s="318" t="n">
        <v>937742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6</v>
      </c>
      <c r="D32" s="85"/>
      <c r="J32" s="85"/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185</v>
      </c>
      <c r="D33" s="85" t="n">
        <v>27484</v>
      </c>
      <c r="E33" s="85" t="n">
        <v>2655</v>
      </c>
      <c r="F33" s="85" t="n">
        <v>40</v>
      </c>
      <c r="G33" s="85" t="n">
        <v>28921</v>
      </c>
      <c r="H33" s="85" t="n">
        <v>287</v>
      </c>
      <c r="I33" s="85" t="n">
        <v>345</v>
      </c>
      <c r="J33" s="85" t="n">
        <v>356</v>
      </c>
      <c r="K33" s="85" t="n">
        <v>105755</v>
      </c>
      <c r="L33" s="86" t="n">
        <v>166028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354</v>
      </c>
      <c r="D34" s="85" t="n">
        <v>53786</v>
      </c>
      <c r="E34" s="85" t="n">
        <v>5019</v>
      </c>
      <c r="F34" s="85" t="n">
        <v>80</v>
      </c>
      <c r="G34" s="85" t="n">
        <v>52803</v>
      </c>
      <c r="H34" s="85" t="n">
        <v>287</v>
      </c>
      <c r="I34" s="85" t="n">
        <v>617</v>
      </c>
      <c r="J34" s="85" t="n">
        <v>731</v>
      </c>
      <c r="K34" s="85" t="n">
        <v>208912</v>
      </c>
      <c r="L34" s="86" t="n">
        <v>322589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463</v>
      </c>
      <c r="D35" s="85" t="n">
        <v>83883</v>
      </c>
      <c r="E35" s="85" t="n">
        <v>8056</v>
      </c>
      <c r="F35" s="85" t="n">
        <v>126</v>
      </c>
      <c r="G35" s="85" t="n">
        <v>83378</v>
      </c>
      <c r="H35" s="85" t="n">
        <v>287</v>
      </c>
      <c r="I35" s="85" t="n">
        <v>1131</v>
      </c>
      <c r="J35" s="85" t="n">
        <v>1337</v>
      </c>
      <c r="K35" s="85" t="n">
        <v>338649</v>
      </c>
      <c r="L35" s="86" t="n">
        <v>517310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588</v>
      </c>
      <c r="D36" s="85" t="n">
        <v>108014</v>
      </c>
      <c r="E36" s="85" t="n">
        <v>10422</v>
      </c>
      <c r="F36" s="85" t="n">
        <v>162</v>
      </c>
      <c r="G36" s="85" t="n">
        <v>112213</v>
      </c>
      <c r="H36" s="85" t="n">
        <v>287</v>
      </c>
      <c r="I36" s="85" t="n">
        <v>1449</v>
      </c>
      <c r="J36" s="85" t="n">
        <v>1766</v>
      </c>
      <c r="K36" s="85" t="n">
        <v>459948</v>
      </c>
      <c r="L36" s="86" t="n">
        <v>694849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754</v>
      </c>
      <c r="D37" s="85" t="n">
        <v>140186</v>
      </c>
      <c r="E37" s="85" t="n">
        <v>13601</v>
      </c>
      <c r="F37" s="85" t="n">
        <v>214</v>
      </c>
      <c r="G37" s="85" t="n">
        <v>147153</v>
      </c>
      <c r="H37" s="85" t="n">
        <v>287</v>
      </c>
      <c r="I37" s="85" t="n">
        <v>1788</v>
      </c>
      <c r="J37" s="85" t="n">
        <v>2134</v>
      </c>
      <c r="K37" s="85" t="n">
        <v>590403</v>
      </c>
      <c r="L37" s="86" t="n">
        <v>896520</v>
      </c>
    </row>
    <row r="38" customFormat="false" ht="12.75" hidden="false" customHeight="false" outlineLevel="0" collapsed="false">
      <c r="A38" s="316" t="s">
        <v>189</v>
      </c>
      <c r="B38" s="317" t="n">
        <v>0</v>
      </c>
      <c r="C38" s="317" t="n">
        <v>857</v>
      </c>
      <c r="D38" s="317" t="n">
        <v>168769</v>
      </c>
      <c r="E38" s="317" t="n">
        <v>16797</v>
      </c>
      <c r="F38" s="317" t="n">
        <v>257</v>
      </c>
      <c r="G38" s="317" t="n">
        <v>182254</v>
      </c>
      <c r="H38" s="317" t="n">
        <v>1155</v>
      </c>
      <c r="I38" s="317" t="n">
        <v>1966</v>
      </c>
      <c r="J38" s="317" t="n">
        <v>2771</v>
      </c>
      <c r="K38" s="317" t="n">
        <v>726157</v>
      </c>
      <c r="L38" s="318" t="n">
        <v>1100983</v>
      </c>
    </row>
    <row r="39" customFormat="false" ht="12.75" hidden="false" customHeight="false" outlineLevel="0" collapsed="false">
      <c r="A39" s="319" t="s">
        <v>190</v>
      </c>
      <c r="B39" s="85" t="n">
        <v>0</v>
      </c>
      <c r="C39" s="85" t="n">
        <v>269</v>
      </c>
      <c r="D39" s="85" t="n">
        <v>27013</v>
      </c>
      <c r="E39" s="85" t="n">
        <v>2702</v>
      </c>
      <c r="F39" s="85" t="n">
        <v>47</v>
      </c>
      <c r="G39" s="85" t="n">
        <v>36959</v>
      </c>
      <c r="H39" s="85" t="n">
        <v>591</v>
      </c>
      <c r="I39" s="85" t="n">
        <v>303</v>
      </c>
      <c r="J39" s="85" t="n">
        <v>352</v>
      </c>
      <c r="K39" s="85" t="n">
        <v>137732</v>
      </c>
      <c r="L39" s="86" t="n">
        <v>205968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373</v>
      </c>
      <c r="D40" s="85" t="n">
        <v>50340</v>
      </c>
      <c r="E40" s="85" t="n">
        <v>5718</v>
      </c>
      <c r="F40" s="85" t="n">
        <v>98</v>
      </c>
      <c r="G40" s="85" t="n">
        <v>79177</v>
      </c>
      <c r="H40" s="85" t="n">
        <v>591</v>
      </c>
      <c r="I40" s="85" t="n">
        <v>639</v>
      </c>
      <c r="J40" s="85" t="n">
        <v>736</v>
      </c>
      <c r="K40" s="85" t="n">
        <v>288323</v>
      </c>
      <c r="L40" s="86" t="n">
        <v>425995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509</v>
      </c>
      <c r="D41" s="85" t="n">
        <v>81427</v>
      </c>
      <c r="E41" s="85" t="n">
        <v>8811</v>
      </c>
      <c r="F41" s="85" t="n">
        <v>144</v>
      </c>
      <c r="G41" s="85" t="n">
        <v>123584</v>
      </c>
      <c r="H41" s="85" t="n">
        <v>1264</v>
      </c>
      <c r="I41" s="85" t="n">
        <v>958</v>
      </c>
      <c r="J41" s="85" t="n">
        <v>1108</v>
      </c>
      <c r="K41" s="85" t="n">
        <v>435656</v>
      </c>
      <c r="L41" s="86" t="n">
        <v>653461</v>
      </c>
    </row>
    <row r="42" customFormat="false" ht="12.75" hidden="false" customHeight="false" outlineLevel="0" collapsed="false">
      <c r="A42" s="319" t="s">
        <v>193</v>
      </c>
      <c r="B42" s="85" t="n">
        <v>0</v>
      </c>
      <c r="C42" s="85" t="n">
        <v>682</v>
      </c>
      <c r="D42" s="85" t="n">
        <v>111584</v>
      </c>
      <c r="E42" s="85" t="n">
        <v>12255</v>
      </c>
      <c r="F42" s="85" t="n">
        <v>193</v>
      </c>
      <c r="G42" s="85" t="n">
        <v>170319</v>
      </c>
      <c r="H42" s="85" t="n">
        <v>1264</v>
      </c>
      <c r="I42" s="85" t="n">
        <v>1354</v>
      </c>
      <c r="J42" s="85" t="n">
        <v>1538</v>
      </c>
      <c r="K42" s="85" t="n">
        <v>589218</v>
      </c>
      <c r="L42" s="86" t="n">
        <v>888407</v>
      </c>
    </row>
    <row r="43" customFormat="false" ht="12.75" hidden="false" customHeight="false" outlineLevel="0" collapsed="false">
      <c r="A43" s="319" t="s">
        <v>194</v>
      </c>
      <c r="B43" s="85" t="n">
        <v>0</v>
      </c>
      <c r="C43" s="85" t="n">
        <v>829</v>
      </c>
      <c r="D43" s="85" t="n">
        <v>146300</v>
      </c>
      <c r="E43" s="85" t="n">
        <v>16280</v>
      </c>
      <c r="F43" s="85" t="n">
        <v>249</v>
      </c>
      <c r="G43" s="85" t="n">
        <v>220393</v>
      </c>
      <c r="H43" s="85" t="n">
        <v>1432</v>
      </c>
      <c r="I43" s="85" t="n">
        <v>1937</v>
      </c>
      <c r="J43" s="85" t="n">
        <v>2197</v>
      </c>
      <c r="K43" s="85" t="n">
        <v>766817</v>
      </c>
      <c r="L43" s="86" t="n">
        <v>1156434</v>
      </c>
    </row>
    <row r="44" customFormat="false" ht="12.75" hidden="false" customHeight="false" outlineLevel="0" collapsed="false">
      <c r="A44" s="316" t="s">
        <v>195</v>
      </c>
      <c r="B44" s="317" t="n">
        <v>0</v>
      </c>
      <c r="C44" s="317" t="n">
        <v>1144</v>
      </c>
      <c r="D44" s="317" t="n">
        <v>183777</v>
      </c>
      <c r="E44" s="317" t="n">
        <v>19401</v>
      </c>
      <c r="F44" s="317" t="n">
        <v>302</v>
      </c>
      <c r="G44" s="317" t="n">
        <v>284111</v>
      </c>
      <c r="H44" s="317" t="n">
        <v>1432</v>
      </c>
      <c r="I44" s="317" t="n">
        <v>2689</v>
      </c>
      <c r="J44" s="317" t="n">
        <v>2834</v>
      </c>
      <c r="K44" s="317" t="n">
        <v>935035</v>
      </c>
      <c r="L44" s="318" t="n">
        <v>143072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7</v>
      </c>
      <c r="D46" s="85"/>
      <c r="J46" s="85"/>
    </row>
    <row r="47" customFormat="false" ht="12.75" hidden="false" customHeight="false" outlineLevel="0" collapsed="false">
      <c r="A47" s="319" t="s">
        <v>184</v>
      </c>
      <c r="B47" s="85" t="n">
        <v>0</v>
      </c>
      <c r="C47" s="85" t="n">
        <v>165</v>
      </c>
      <c r="D47" s="85" t="n">
        <v>34738</v>
      </c>
      <c r="E47" s="85" t="n">
        <v>3550</v>
      </c>
      <c r="F47" s="85" t="n">
        <v>50</v>
      </c>
      <c r="G47" s="85" t="n">
        <v>60657</v>
      </c>
      <c r="H47" s="85" t="n">
        <v>35</v>
      </c>
      <c r="I47" s="85" t="n">
        <v>437</v>
      </c>
      <c r="J47" s="85" t="n">
        <v>498</v>
      </c>
      <c r="K47" s="85" t="n">
        <v>152014</v>
      </c>
      <c r="L47" s="86" t="n">
        <v>252144</v>
      </c>
    </row>
    <row r="48" customFormat="false" ht="12.75" hidden="false" customHeight="false" outlineLevel="0" collapsed="false">
      <c r="A48" s="319" t="s">
        <v>185</v>
      </c>
      <c r="B48" s="85" t="n">
        <v>0</v>
      </c>
      <c r="C48" s="85" t="n">
        <v>319</v>
      </c>
      <c r="D48" s="85" t="n">
        <v>67168</v>
      </c>
      <c r="E48" s="85" t="n">
        <v>7049</v>
      </c>
      <c r="F48" s="85" t="n">
        <v>89</v>
      </c>
      <c r="G48" s="85" t="n">
        <v>113947</v>
      </c>
      <c r="H48" s="85" t="n">
        <v>37</v>
      </c>
      <c r="I48" s="85" t="n">
        <v>853</v>
      </c>
      <c r="J48" s="85" t="n">
        <v>865</v>
      </c>
      <c r="K48" s="85" t="n">
        <v>302931</v>
      </c>
      <c r="L48" s="86" t="n">
        <v>493258</v>
      </c>
    </row>
    <row r="49" customFormat="false" ht="12.75" hidden="false" customHeight="false" outlineLevel="0" collapsed="false">
      <c r="A49" s="319" t="s">
        <v>186</v>
      </c>
      <c r="B49" s="85" t="n">
        <v>20</v>
      </c>
      <c r="C49" s="85" t="n">
        <v>1394</v>
      </c>
      <c r="D49" s="85" t="n">
        <v>97210</v>
      </c>
      <c r="E49" s="85" t="n">
        <v>11477</v>
      </c>
      <c r="F49" s="85" t="n">
        <v>136</v>
      </c>
      <c r="G49" s="85" t="n">
        <v>179692</v>
      </c>
      <c r="H49" s="85" t="n">
        <v>665</v>
      </c>
      <c r="I49" s="85" t="n">
        <v>1417</v>
      </c>
      <c r="J49" s="85" t="n">
        <v>1355</v>
      </c>
      <c r="K49" s="85" t="n">
        <v>477018</v>
      </c>
      <c r="L49" s="86" t="n">
        <v>770384</v>
      </c>
    </row>
    <row r="50" customFormat="false" ht="12.75" hidden="false" customHeight="false" outlineLevel="0" collapsed="false">
      <c r="A50" s="319" t="s">
        <v>187</v>
      </c>
      <c r="B50" s="85" t="n">
        <v>20</v>
      </c>
      <c r="C50" s="85" t="n">
        <v>7937</v>
      </c>
      <c r="D50" s="85" t="n">
        <v>125967</v>
      </c>
      <c r="E50" s="85" t="n">
        <v>14811</v>
      </c>
      <c r="F50" s="85" t="n">
        <v>178</v>
      </c>
      <c r="G50" s="85" t="n">
        <v>241299</v>
      </c>
      <c r="H50" s="85" t="n">
        <v>5152</v>
      </c>
      <c r="I50" s="85" t="n">
        <v>1859</v>
      </c>
      <c r="J50" s="85" t="n">
        <v>9934</v>
      </c>
      <c r="K50" s="85" t="n">
        <v>681998</v>
      </c>
      <c r="L50" s="86" t="n">
        <v>1089155</v>
      </c>
    </row>
    <row r="51" customFormat="false" ht="12.75" hidden="false" customHeight="false" outlineLevel="0" collapsed="false">
      <c r="A51" s="319" t="s">
        <v>188</v>
      </c>
      <c r="B51" s="85" t="n">
        <v>20</v>
      </c>
      <c r="C51" s="85" t="n">
        <v>8551</v>
      </c>
      <c r="D51" s="85" t="n">
        <v>158659</v>
      </c>
      <c r="E51" s="85" t="n">
        <v>18477</v>
      </c>
      <c r="F51" s="85" t="n">
        <v>229</v>
      </c>
      <c r="G51" s="85" t="n">
        <v>313874</v>
      </c>
      <c r="H51" s="85" t="n">
        <v>5455</v>
      </c>
      <c r="I51" s="85" t="n">
        <v>2345</v>
      </c>
      <c r="J51" s="85" t="n">
        <v>9423</v>
      </c>
      <c r="K51" s="85" t="n">
        <v>872463</v>
      </c>
      <c r="L51" s="86" t="n">
        <v>1389496</v>
      </c>
    </row>
    <row r="52" customFormat="false" ht="12.75" hidden="false" customHeight="false" outlineLevel="0" collapsed="false">
      <c r="A52" s="316" t="s">
        <v>189</v>
      </c>
      <c r="B52" s="317" t="n">
        <v>20</v>
      </c>
      <c r="C52" s="317" t="n">
        <v>8777</v>
      </c>
      <c r="D52" s="317" t="n">
        <v>188149</v>
      </c>
      <c r="E52" s="317" t="n">
        <v>22506</v>
      </c>
      <c r="F52" s="317" t="n">
        <v>277</v>
      </c>
      <c r="G52" s="317" t="n">
        <v>389601</v>
      </c>
      <c r="H52" s="317" t="n">
        <v>5471</v>
      </c>
      <c r="I52" s="317" t="n">
        <v>3064</v>
      </c>
      <c r="J52" s="317" t="n">
        <v>10109</v>
      </c>
      <c r="K52" s="317" t="n">
        <v>1060879</v>
      </c>
      <c r="L52" s="318" t="n">
        <v>1688853</v>
      </c>
    </row>
    <row r="53" customFormat="false" ht="12.75" hidden="false" customHeight="false" outlineLevel="0" collapsed="false">
      <c r="A53" s="319" t="s">
        <v>190</v>
      </c>
      <c r="B53" s="85" t="n">
        <v>0</v>
      </c>
      <c r="C53" s="85" t="n">
        <v>428</v>
      </c>
      <c r="D53" s="85" t="n">
        <v>30448</v>
      </c>
      <c r="E53" s="85" t="n">
        <v>3855</v>
      </c>
      <c r="F53" s="85" t="n">
        <v>49</v>
      </c>
      <c r="G53" s="85" t="n">
        <v>79506</v>
      </c>
      <c r="H53" s="85" t="n">
        <v>13</v>
      </c>
      <c r="I53" s="85" t="n">
        <v>473</v>
      </c>
      <c r="J53" s="85" t="n">
        <v>450</v>
      </c>
      <c r="K53" s="85" t="n">
        <v>181996</v>
      </c>
      <c r="L53" s="86" t="n">
        <v>297218</v>
      </c>
    </row>
    <row r="54" customFormat="false" ht="12.75" hidden="false" customHeight="false" outlineLevel="0" collapsed="false">
      <c r="A54" s="319" t="s">
        <v>191</v>
      </c>
      <c r="B54" s="85" t="n">
        <v>3</v>
      </c>
      <c r="C54" s="85" t="n">
        <v>687</v>
      </c>
      <c r="D54" s="85" t="n">
        <v>62553</v>
      </c>
      <c r="E54" s="85" t="n">
        <v>7806</v>
      </c>
      <c r="F54" s="85" t="n">
        <v>101</v>
      </c>
      <c r="G54" s="85" t="n">
        <v>162998</v>
      </c>
      <c r="H54" s="85" t="n">
        <v>14</v>
      </c>
      <c r="I54" s="85" t="n">
        <v>1028</v>
      </c>
      <c r="J54" s="85" t="n">
        <v>1008</v>
      </c>
      <c r="K54" s="85" t="n">
        <v>362330</v>
      </c>
      <c r="L54" s="86" t="n">
        <v>598528</v>
      </c>
    </row>
    <row r="55" customFormat="false" ht="12.75" hidden="false" customHeight="false" outlineLevel="0" collapsed="false">
      <c r="A55" s="319" t="s">
        <v>192</v>
      </c>
      <c r="B55" s="85" t="n">
        <v>26</v>
      </c>
      <c r="C55" s="85" t="n">
        <v>1004</v>
      </c>
      <c r="D55" s="85" t="n">
        <v>91895</v>
      </c>
      <c r="E55" s="85" t="n">
        <v>11600</v>
      </c>
      <c r="F55" s="85" t="n">
        <v>145</v>
      </c>
      <c r="G55" s="85" t="n">
        <v>258999</v>
      </c>
      <c r="H55" s="85" t="n">
        <v>14</v>
      </c>
      <c r="I55" s="85" t="n">
        <v>1528</v>
      </c>
      <c r="J55" s="85" t="n">
        <v>1709</v>
      </c>
      <c r="K55" s="85" t="n">
        <v>547138</v>
      </c>
      <c r="L55" s="86" t="n">
        <v>914058</v>
      </c>
    </row>
    <row r="56" customFormat="false" ht="12.75" hidden="false" customHeight="false" outlineLevel="0" collapsed="false">
      <c r="A56" s="319" t="s">
        <v>193</v>
      </c>
      <c r="B56" s="85" t="n">
        <v>27</v>
      </c>
      <c r="C56" s="85" t="n">
        <v>1447</v>
      </c>
      <c r="D56" s="85" t="n">
        <v>122125</v>
      </c>
      <c r="E56" s="85" t="n">
        <v>16150</v>
      </c>
      <c r="F56" s="85" t="n">
        <v>193</v>
      </c>
      <c r="G56" s="85" t="n">
        <v>358357</v>
      </c>
      <c r="H56" s="85" t="n">
        <v>81</v>
      </c>
      <c r="I56" s="85" t="n">
        <v>2097</v>
      </c>
      <c r="J56" s="85" t="n">
        <v>3303</v>
      </c>
      <c r="K56" s="85" t="n">
        <v>756987</v>
      </c>
      <c r="L56" s="86" t="n">
        <v>1260767</v>
      </c>
    </row>
    <row r="57" customFormat="false" ht="12.75" hidden="false" customHeight="false" outlineLevel="0" collapsed="false">
      <c r="A57" s="319" t="s">
        <v>194</v>
      </c>
      <c r="B57" s="85" t="n">
        <v>31</v>
      </c>
      <c r="C57" s="85" t="n">
        <v>2291</v>
      </c>
      <c r="D57" s="85" t="n">
        <v>154426</v>
      </c>
      <c r="E57" s="85" t="n">
        <v>20110</v>
      </c>
      <c r="F57" s="85" t="n">
        <v>245</v>
      </c>
      <c r="G57" s="85" t="n">
        <v>467308</v>
      </c>
      <c r="H57" s="85" t="n">
        <v>701</v>
      </c>
      <c r="I57" s="85" t="n">
        <v>2711</v>
      </c>
      <c r="J57" s="85" t="n">
        <v>4623</v>
      </c>
      <c r="K57" s="85" t="n">
        <v>1014190</v>
      </c>
      <c r="L57" s="86" t="n">
        <v>1666636</v>
      </c>
    </row>
    <row r="58" customFormat="false" ht="12.75" hidden="false" customHeight="false" outlineLevel="0" collapsed="false">
      <c r="A58" s="316" t="s">
        <v>195</v>
      </c>
      <c r="B58" s="317" t="n">
        <v>31</v>
      </c>
      <c r="C58" s="317" t="n">
        <v>2706</v>
      </c>
      <c r="D58" s="317" t="n">
        <v>186366</v>
      </c>
      <c r="E58" s="317" t="n">
        <v>24645</v>
      </c>
      <c r="F58" s="317" t="n">
        <v>298</v>
      </c>
      <c r="G58" s="317" t="n">
        <v>625526</v>
      </c>
      <c r="H58" s="317" t="n">
        <v>7046</v>
      </c>
      <c r="I58" s="317" t="n">
        <v>3782</v>
      </c>
      <c r="J58" s="317" t="n">
        <v>6405</v>
      </c>
      <c r="K58" s="317" t="n">
        <v>1265963</v>
      </c>
      <c r="L58" s="318" t="n">
        <v>2122768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8</v>
      </c>
      <c r="D60" s="85"/>
      <c r="J60" s="85"/>
    </row>
    <row r="61" customFormat="false" ht="12.75" hidden="false" customHeight="false" outlineLevel="0" collapsed="false">
      <c r="A61" s="319" t="s">
        <v>184</v>
      </c>
      <c r="B61" s="85" t="n">
        <v>0</v>
      </c>
      <c r="C61" s="85" t="n">
        <v>1309</v>
      </c>
      <c r="D61" s="85" t="n">
        <v>32316</v>
      </c>
      <c r="E61" s="85" t="n">
        <v>4250</v>
      </c>
      <c r="F61" s="85" t="n">
        <v>45</v>
      </c>
      <c r="G61" s="85" t="n">
        <v>128372</v>
      </c>
      <c r="H61" s="85" t="n">
        <v>73</v>
      </c>
      <c r="I61" s="85" t="n">
        <v>500</v>
      </c>
      <c r="J61" s="85" t="n">
        <v>970</v>
      </c>
      <c r="K61" s="85" t="n">
        <v>200827</v>
      </c>
      <c r="L61" s="86" t="n">
        <v>368662</v>
      </c>
    </row>
    <row r="62" customFormat="false" ht="12.75" hidden="false" customHeight="false" outlineLevel="0" collapsed="false">
      <c r="A62" s="319" t="s">
        <v>185</v>
      </c>
      <c r="B62" s="85" t="n">
        <v>53</v>
      </c>
      <c r="C62" s="85" t="n">
        <v>1834</v>
      </c>
      <c r="D62" s="85" t="n">
        <v>64394</v>
      </c>
      <c r="E62" s="85" t="n">
        <v>8366</v>
      </c>
      <c r="F62" s="85" t="n">
        <v>86</v>
      </c>
      <c r="G62" s="85" t="n">
        <v>223490</v>
      </c>
      <c r="H62" s="85" t="n">
        <v>23</v>
      </c>
      <c r="I62" s="85" t="n">
        <v>1339</v>
      </c>
      <c r="J62" s="85" t="n">
        <v>1378</v>
      </c>
      <c r="K62" s="85" t="n">
        <v>401424</v>
      </c>
      <c r="L62" s="86" t="n">
        <v>702387</v>
      </c>
    </row>
    <row r="63" customFormat="false" ht="12.75" hidden="false" customHeight="false" outlineLevel="0" collapsed="false">
      <c r="A63" s="319" t="s">
        <v>186</v>
      </c>
      <c r="B63" s="85" t="n">
        <v>31</v>
      </c>
      <c r="C63" s="85" t="n">
        <v>2083</v>
      </c>
      <c r="D63" s="85" t="n">
        <v>95133</v>
      </c>
      <c r="E63" s="85" t="n">
        <v>12422</v>
      </c>
      <c r="F63" s="85" t="n">
        <v>117</v>
      </c>
      <c r="G63" s="85" t="n">
        <v>302390</v>
      </c>
      <c r="H63" s="85" t="n">
        <v>994</v>
      </c>
      <c r="I63" s="85" t="n">
        <v>1978</v>
      </c>
      <c r="J63" s="85" t="n">
        <v>2463</v>
      </c>
      <c r="K63" s="85" t="n">
        <v>586632</v>
      </c>
      <c r="L63" s="86" t="n">
        <v>1004243</v>
      </c>
    </row>
    <row r="64" customFormat="false" ht="12.75" hidden="false" customHeight="false" outlineLevel="0" collapsed="false">
      <c r="A64" s="319" t="s">
        <v>187</v>
      </c>
      <c r="B64" s="85" t="n">
        <v>33</v>
      </c>
      <c r="C64" s="85" t="n">
        <v>2293</v>
      </c>
      <c r="D64" s="85" t="n">
        <v>127358</v>
      </c>
      <c r="E64" s="85" t="n">
        <v>19067</v>
      </c>
      <c r="F64" s="85" t="n">
        <v>147</v>
      </c>
      <c r="G64" s="85" t="n">
        <v>407757</v>
      </c>
      <c r="H64" s="85" t="n">
        <v>3451</v>
      </c>
      <c r="I64" s="85" t="n">
        <v>2832</v>
      </c>
      <c r="J64" s="85" t="n">
        <v>4080</v>
      </c>
      <c r="K64" s="85" t="n">
        <v>780892</v>
      </c>
      <c r="L64" s="86" t="n">
        <v>1347910</v>
      </c>
    </row>
    <row r="65" customFormat="false" ht="12.75" hidden="false" customHeight="false" outlineLevel="0" collapsed="false">
      <c r="A65" s="319" t="s">
        <v>188</v>
      </c>
      <c r="B65" s="85" t="n">
        <v>8</v>
      </c>
      <c r="C65" s="85" t="n">
        <v>2520</v>
      </c>
      <c r="D65" s="85" t="n">
        <v>160132</v>
      </c>
      <c r="E65" s="85" t="n">
        <v>24132</v>
      </c>
      <c r="F65" s="85" t="n">
        <v>177</v>
      </c>
      <c r="G65" s="85" t="n">
        <v>500132</v>
      </c>
      <c r="H65" s="85" t="n">
        <v>4156</v>
      </c>
      <c r="I65" s="85" t="n">
        <v>4160</v>
      </c>
      <c r="J65" s="85" t="n">
        <v>8286</v>
      </c>
      <c r="K65" s="85" t="n">
        <v>999796</v>
      </c>
      <c r="L65" s="86" t="n">
        <v>1703499</v>
      </c>
    </row>
    <row r="66" customFormat="false" ht="12.75" hidden="false" customHeight="false" outlineLevel="0" collapsed="false">
      <c r="A66" s="316" t="s">
        <v>189</v>
      </c>
      <c r="B66" s="317" t="n">
        <v>8</v>
      </c>
      <c r="C66" s="317" t="n">
        <v>2773</v>
      </c>
      <c r="D66" s="317" t="n">
        <v>192549</v>
      </c>
      <c r="E66" s="317" t="n">
        <v>29134</v>
      </c>
      <c r="F66" s="317" t="n">
        <v>206</v>
      </c>
      <c r="G66" s="317" t="n">
        <v>594066</v>
      </c>
      <c r="H66" s="317" t="n">
        <v>5182</v>
      </c>
      <c r="I66" s="317" t="n">
        <v>5101</v>
      </c>
      <c r="J66" s="317" t="n">
        <v>9591</v>
      </c>
      <c r="K66" s="317" t="n">
        <v>1208545</v>
      </c>
      <c r="L66" s="318" t="n">
        <v>2047155</v>
      </c>
    </row>
    <row r="67" customFormat="false" ht="12.75" hidden="false" customHeight="false" outlineLevel="0" collapsed="false">
      <c r="A67" s="319" t="s">
        <v>190</v>
      </c>
      <c r="B67" s="85" t="n">
        <v>8</v>
      </c>
      <c r="C67" s="85" t="n">
        <v>405</v>
      </c>
      <c r="D67" s="85" t="n">
        <v>34470</v>
      </c>
      <c r="E67" s="85" t="n">
        <v>5790</v>
      </c>
      <c r="F67" s="85" t="n">
        <v>34</v>
      </c>
      <c r="G67" s="85" t="n">
        <v>95287</v>
      </c>
      <c r="H67" s="85" t="n">
        <v>6535</v>
      </c>
      <c r="I67" s="85" t="n">
        <v>1358</v>
      </c>
      <c r="J67" s="85" t="n">
        <v>545</v>
      </c>
      <c r="K67" s="85" t="n">
        <v>211313</v>
      </c>
      <c r="L67" s="86" t="n">
        <v>355745</v>
      </c>
    </row>
    <row r="68" customFormat="false" ht="12.75" hidden="false" customHeight="false" outlineLevel="0" collapsed="false">
      <c r="A68" s="319" t="s">
        <v>191</v>
      </c>
      <c r="B68" s="85" t="n">
        <v>8</v>
      </c>
      <c r="C68" s="85" t="n">
        <v>682</v>
      </c>
      <c r="D68" s="85" t="n">
        <v>79261</v>
      </c>
      <c r="E68" s="85" t="n">
        <v>11538</v>
      </c>
      <c r="F68" s="85" t="n">
        <v>63</v>
      </c>
      <c r="G68" s="85" t="n">
        <v>190209</v>
      </c>
      <c r="H68" s="85" t="n">
        <v>6535</v>
      </c>
      <c r="I68" s="85" t="n">
        <v>2344</v>
      </c>
      <c r="J68" s="85" t="n">
        <v>1290</v>
      </c>
      <c r="K68" s="85" t="n">
        <v>414342</v>
      </c>
      <c r="L68" s="86" t="n">
        <v>706272</v>
      </c>
    </row>
    <row r="69" customFormat="false" ht="12.75" hidden="false" customHeight="false" outlineLevel="0" collapsed="false">
      <c r="A69" s="319" t="s">
        <v>192</v>
      </c>
      <c r="B69" s="85" t="n">
        <v>8</v>
      </c>
      <c r="C69" s="85" t="n">
        <v>1031</v>
      </c>
      <c r="D69" s="85" t="n">
        <v>121448</v>
      </c>
      <c r="E69" s="85" t="n">
        <v>17730</v>
      </c>
      <c r="F69" s="85" t="n">
        <v>93</v>
      </c>
      <c r="G69" s="85" t="n">
        <v>292501</v>
      </c>
      <c r="H69" s="85" t="n">
        <v>14161</v>
      </c>
      <c r="I69" s="85" t="n">
        <v>3381</v>
      </c>
      <c r="J69" s="85" t="n">
        <v>2759</v>
      </c>
      <c r="K69" s="85" t="n">
        <v>641761</v>
      </c>
      <c r="L69" s="86" t="n">
        <v>1094873</v>
      </c>
    </row>
    <row r="70" customFormat="false" ht="12.75" hidden="false" customHeight="false" outlineLevel="0" collapsed="false">
      <c r="A70" s="319" t="s">
        <v>193</v>
      </c>
      <c r="B70" s="85" t="n">
        <v>8</v>
      </c>
      <c r="C70" s="85" t="n">
        <v>1463</v>
      </c>
      <c r="D70" s="85" t="n">
        <v>164170</v>
      </c>
      <c r="E70" s="85" t="n">
        <v>24455</v>
      </c>
      <c r="F70" s="85" t="n">
        <v>126</v>
      </c>
      <c r="G70" s="85" t="n">
        <v>397092</v>
      </c>
      <c r="H70" s="85" t="n">
        <v>14178</v>
      </c>
      <c r="I70" s="85" t="n">
        <v>4426</v>
      </c>
      <c r="J70" s="85" t="n">
        <v>3104</v>
      </c>
      <c r="K70" s="85" t="n">
        <v>868263</v>
      </c>
      <c r="L70" s="86" t="n">
        <v>1477285</v>
      </c>
    </row>
    <row r="71" customFormat="false" ht="12.75" hidden="false" customHeight="false" outlineLevel="0" collapsed="false">
      <c r="A71" s="319" t="s">
        <v>194</v>
      </c>
      <c r="B71" s="85" t="n">
        <v>8</v>
      </c>
      <c r="C71" s="85" t="n">
        <v>1678</v>
      </c>
      <c r="D71" s="85" t="n">
        <v>203128</v>
      </c>
      <c r="E71" s="85" t="n">
        <v>29831</v>
      </c>
      <c r="F71" s="85" t="n">
        <v>161</v>
      </c>
      <c r="G71" s="85" t="n">
        <v>513638</v>
      </c>
      <c r="H71" s="85" t="n">
        <v>14184</v>
      </c>
      <c r="I71" s="85" t="n">
        <v>5302</v>
      </c>
      <c r="J71" s="85" t="n">
        <v>3595</v>
      </c>
      <c r="K71" s="85" t="n">
        <v>1132520</v>
      </c>
      <c r="L71" s="86" t="n">
        <v>1904045</v>
      </c>
    </row>
    <row r="72" customFormat="false" ht="12.75" hidden="false" customHeight="false" outlineLevel="0" collapsed="false">
      <c r="A72" s="316" t="s">
        <v>195</v>
      </c>
      <c r="B72" s="317" t="n">
        <v>8</v>
      </c>
      <c r="C72" s="317" t="n">
        <v>2568</v>
      </c>
      <c r="D72" s="317" t="n">
        <v>248387</v>
      </c>
      <c r="E72" s="317" t="n">
        <v>34503</v>
      </c>
      <c r="F72" s="317" t="n">
        <v>198</v>
      </c>
      <c r="G72" s="317" t="n">
        <v>673847</v>
      </c>
      <c r="H72" s="317" t="n">
        <v>14184</v>
      </c>
      <c r="I72" s="317" t="n">
        <v>7113</v>
      </c>
      <c r="J72" s="317" t="n">
        <v>3970</v>
      </c>
      <c r="K72" s="317" t="n">
        <v>1449344</v>
      </c>
      <c r="L72" s="318" t="n">
        <v>2434122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9</v>
      </c>
      <c r="D74" s="85"/>
      <c r="J74" s="85"/>
    </row>
    <row r="75" customFormat="false" ht="12.75" hidden="false" customHeight="false" outlineLevel="0" collapsed="false">
      <c r="A75" s="319" t="s">
        <v>184</v>
      </c>
      <c r="B75" s="85" t="n">
        <v>0</v>
      </c>
      <c r="C75" s="85" t="n">
        <v>440</v>
      </c>
      <c r="D75" s="85" t="n">
        <v>28585</v>
      </c>
      <c r="E75" s="85" t="n">
        <v>3782</v>
      </c>
      <c r="F75" s="85" t="n">
        <v>30</v>
      </c>
      <c r="G75" s="85" t="n">
        <v>119276</v>
      </c>
      <c r="H75" s="85" t="n">
        <v>0</v>
      </c>
      <c r="I75" s="85" t="n">
        <v>802</v>
      </c>
      <c r="J75" s="85" t="n">
        <v>961</v>
      </c>
      <c r="K75" s="85" t="n">
        <v>210872</v>
      </c>
      <c r="L75" s="86" t="n">
        <v>364748</v>
      </c>
    </row>
    <row r="76" customFormat="false" ht="12.75" hidden="false" customHeight="false" outlineLevel="0" collapsed="false">
      <c r="A76" s="319" t="s">
        <v>200</v>
      </c>
      <c r="B76" s="85" t="n">
        <v>43</v>
      </c>
      <c r="C76" s="85" t="n">
        <v>1065</v>
      </c>
      <c r="D76" s="85" t="n">
        <v>53313</v>
      </c>
      <c r="E76" s="85" t="n">
        <v>7343</v>
      </c>
      <c r="F76" s="85" t="n">
        <v>58</v>
      </c>
      <c r="G76" s="85" t="n">
        <v>207075</v>
      </c>
      <c r="H76" s="85" t="n">
        <v>0</v>
      </c>
      <c r="I76" s="85" t="n">
        <v>1765</v>
      </c>
      <c r="J76" s="85" t="n">
        <v>1205</v>
      </c>
      <c r="K76" s="85" t="n">
        <v>402969</v>
      </c>
      <c r="L76" s="86" t="n">
        <v>674836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1"/>
    </row>
    <row r="79" customFormat="false" ht="12.75" hidden="false" customHeight="false" outlineLevel="0" collapsed="false">
      <c r="A79" s="108" t="s">
        <v>591</v>
      </c>
      <c r="B79" s="108"/>
      <c r="C79" s="108"/>
    </row>
    <row r="80" customFormat="false" ht="12.75" hidden="false" customHeight="false" outlineLevel="0" collapsed="false">
      <c r="A80" s="108" t="s">
        <v>23</v>
      </c>
      <c r="B80" s="108"/>
      <c r="C80" s="108"/>
    </row>
    <row r="81" customFormat="false" ht="12.75" hidden="false" customHeight="false" outlineLevel="0" collapsed="false">
      <c r="A81" s="108" t="s">
        <v>129</v>
      </c>
      <c r="B81" s="108"/>
      <c r="C81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0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35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36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4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45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8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8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753</v>
      </c>
      <c r="B15" s="385" t="n">
        <v>432</v>
      </c>
      <c r="C15" s="385" t="n">
        <v>1110</v>
      </c>
      <c r="D15" s="385" t="n">
        <v>0</v>
      </c>
      <c r="E15" s="385" t="n">
        <v>951</v>
      </c>
      <c r="F15" s="385" t="n">
        <v>1261</v>
      </c>
      <c r="G15" s="385" t="n">
        <v>9871</v>
      </c>
      <c r="H15" s="385" t="n">
        <v>9216</v>
      </c>
      <c r="I15" s="385" t="n">
        <v>212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1809</v>
      </c>
      <c r="O15" s="385" t="n">
        <v>0</v>
      </c>
      <c r="P15" s="385" t="n">
        <v>305</v>
      </c>
      <c r="Q15" s="385" t="n">
        <v>0</v>
      </c>
      <c r="R15" s="385" t="n">
        <v>0</v>
      </c>
      <c r="T15" s="385" t="s">
        <v>753</v>
      </c>
      <c r="U15" s="385" t="n">
        <v>26543</v>
      </c>
      <c r="V15" s="385" t="n">
        <v>0</v>
      </c>
      <c r="W15" s="385" t="n">
        <v>0</v>
      </c>
      <c r="X15" s="385" t="n">
        <v>19</v>
      </c>
      <c r="Y15" s="385" t="n">
        <v>3105</v>
      </c>
      <c r="Z15" s="385" t="n">
        <v>633</v>
      </c>
      <c r="AA15" s="385" t="n">
        <v>23</v>
      </c>
      <c r="AB15" s="385" t="n">
        <v>0</v>
      </c>
      <c r="AC15" s="385" t="n">
        <v>1020</v>
      </c>
      <c r="AD15" s="385" t="n">
        <v>895</v>
      </c>
      <c r="AE15" s="385" t="n">
        <v>0</v>
      </c>
      <c r="AF15" s="385" t="n">
        <v>7288</v>
      </c>
      <c r="AG15" s="385" t="n">
        <v>42</v>
      </c>
      <c r="AH15" s="385" t="n">
        <v>3115</v>
      </c>
      <c r="AI15" s="72" t="n">
        <v>67850</v>
      </c>
    </row>
    <row r="16" s="385" customFormat="true" ht="12.75" hidden="false" customHeight="false" outlineLevel="0" collapsed="false">
      <c r="A16" s="385" t="s">
        <v>754</v>
      </c>
      <c r="B16" s="385" t="n">
        <v>586</v>
      </c>
      <c r="C16" s="385" t="n">
        <v>1378</v>
      </c>
      <c r="D16" s="385" t="n">
        <v>0</v>
      </c>
      <c r="E16" s="385" t="n">
        <v>1283</v>
      </c>
      <c r="F16" s="385" t="n">
        <v>534</v>
      </c>
      <c r="G16" s="385" t="n">
        <v>10</v>
      </c>
      <c r="H16" s="385" t="n">
        <v>663</v>
      </c>
      <c r="I16" s="385" t="n">
        <v>0</v>
      </c>
      <c r="J16" s="385" t="n">
        <v>160</v>
      </c>
      <c r="K16" s="385" t="n">
        <v>0</v>
      </c>
      <c r="L16" s="385" t="n">
        <v>0</v>
      </c>
      <c r="M16" s="385" t="n">
        <v>0</v>
      </c>
      <c r="N16" s="385" t="n">
        <v>1071</v>
      </c>
      <c r="O16" s="385" t="n">
        <v>0</v>
      </c>
      <c r="P16" s="385" t="n">
        <v>0</v>
      </c>
      <c r="Q16" s="385" t="n">
        <v>0</v>
      </c>
      <c r="R16" s="385" t="n">
        <v>98</v>
      </c>
      <c r="T16" s="385" t="s">
        <v>754</v>
      </c>
      <c r="U16" s="385" t="n">
        <v>23258</v>
      </c>
      <c r="V16" s="385" t="n">
        <v>1331</v>
      </c>
      <c r="W16" s="385" t="n">
        <v>0</v>
      </c>
      <c r="X16" s="385" t="n">
        <v>0</v>
      </c>
      <c r="Y16" s="385" t="n">
        <v>108</v>
      </c>
      <c r="Z16" s="385" t="n">
        <v>395</v>
      </c>
      <c r="AA16" s="385" t="n">
        <v>33</v>
      </c>
      <c r="AB16" s="385" t="n">
        <v>0</v>
      </c>
      <c r="AC16" s="385" t="n">
        <v>56</v>
      </c>
      <c r="AD16" s="385" t="n">
        <v>264</v>
      </c>
      <c r="AE16" s="385" t="n">
        <v>0</v>
      </c>
      <c r="AF16" s="385" t="n">
        <v>2458</v>
      </c>
      <c r="AG16" s="385" t="n">
        <v>0</v>
      </c>
      <c r="AH16" s="385" t="n">
        <v>12301</v>
      </c>
      <c r="AI16" s="72" t="n">
        <v>45987</v>
      </c>
    </row>
    <row r="17" s="385" customFormat="true" ht="12.75" hidden="false" customHeight="false" outlineLevel="0" collapsed="false">
      <c r="A17" s="385" t="s">
        <v>755</v>
      </c>
      <c r="B17" s="385" t="n">
        <v>941</v>
      </c>
      <c r="C17" s="385" t="n">
        <v>1532</v>
      </c>
      <c r="D17" s="385" t="n">
        <v>141</v>
      </c>
      <c r="E17" s="385" t="n">
        <v>1000</v>
      </c>
      <c r="F17" s="385" t="n">
        <v>1079</v>
      </c>
      <c r="G17" s="385" t="n">
        <v>0</v>
      </c>
      <c r="H17" s="385" t="n">
        <v>153</v>
      </c>
      <c r="I17" s="385" t="n">
        <v>9917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465</v>
      </c>
      <c r="O17" s="385" t="n">
        <v>0</v>
      </c>
      <c r="P17" s="385" t="n">
        <v>661</v>
      </c>
      <c r="Q17" s="385" t="n">
        <v>0</v>
      </c>
      <c r="R17" s="385" t="n">
        <v>109</v>
      </c>
      <c r="T17" s="385" t="s">
        <v>755</v>
      </c>
      <c r="U17" s="385" t="n">
        <v>20053</v>
      </c>
      <c r="V17" s="385" t="n">
        <v>745</v>
      </c>
      <c r="W17" s="385" t="n">
        <v>0</v>
      </c>
      <c r="X17" s="385" t="n">
        <v>0</v>
      </c>
      <c r="Y17" s="385" t="n">
        <v>4439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281</v>
      </c>
      <c r="AE17" s="385" t="n">
        <v>129</v>
      </c>
      <c r="AF17" s="385" t="n">
        <v>2977</v>
      </c>
      <c r="AG17" s="385" t="n">
        <v>0</v>
      </c>
      <c r="AH17" s="385" t="n">
        <v>7512</v>
      </c>
      <c r="AI17" s="72" t="n">
        <v>52134</v>
      </c>
    </row>
    <row r="18" s="385" customFormat="true" ht="12.75" hidden="false" customHeight="false" outlineLevel="0" collapsed="false">
      <c r="A18" s="385" t="s">
        <v>756</v>
      </c>
      <c r="B18" s="385" t="n">
        <v>7</v>
      </c>
      <c r="C18" s="385" t="n">
        <v>793</v>
      </c>
      <c r="D18" s="385" t="n">
        <v>2</v>
      </c>
      <c r="E18" s="385" t="n">
        <v>450</v>
      </c>
      <c r="F18" s="385" t="n">
        <v>1010</v>
      </c>
      <c r="G18" s="385" t="n">
        <v>4534</v>
      </c>
      <c r="H18" s="385" t="n">
        <v>9717</v>
      </c>
      <c r="I18" s="385" t="n">
        <v>2234</v>
      </c>
      <c r="J18" s="385" t="n">
        <v>248</v>
      </c>
      <c r="K18" s="385" t="n">
        <v>0</v>
      </c>
      <c r="L18" s="385" t="n">
        <v>0</v>
      </c>
      <c r="M18" s="385" t="n">
        <v>0</v>
      </c>
      <c r="N18" s="385" t="n">
        <v>47</v>
      </c>
      <c r="O18" s="385" t="n">
        <v>0</v>
      </c>
      <c r="P18" s="385" t="n">
        <v>0</v>
      </c>
      <c r="Q18" s="385" t="n">
        <v>0</v>
      </c>
      <c r="R18" s="385" t="n">
        <v>7</v>
      </c>
      <c r="T18" s="385" t="s">
        <v>756</v>
      </c>
      <c r="U18" s="385" t="n">
        <v>10807</v>
      </c>
      <c r="V18" s="385" t="n">
        <v>0</v>
      </c>
      <c r="W18" s="385" t="n">
        <v>0</v>
      </c>
      <c r="X18" s="385" t="n">
        <v>0</v>
      </c>
      <c r="Y18" s="385" t="n">
        <v>2681</v>
      </c>
      <c r="Z18" s="385" t="n">
        <v>360</v>
      </c>
      <c r="AA18" s="385" t="n">
        <v>0</v>
      </c>
      <c r="AB18" s="385" t="n">
        <v>0</v>
      </c>
      <c r="AC18" s="385" t="n">
        <v>1801</v>
      </c>
      <c r="AD18" s="385" t="n">
        <v>0</v>
      </c>
      <c r="AE18" s="385" t="n">
        <v>0</v>
      </c>
      <c r="AF18" s="385" t="n">
        <v>2511</v>
      </c>
      <c r="AG18" s="385" t="n">
        <v>0</v>
      </c>
      <c r="AH18" s="385" t="n">
        <v>34411</v>
      </c>
      <c r="AI18" s="72" t="n">
        <v>71620</v>
      </c>
    </row>
    <row r="19" s="385" customFormat="true" ht="12.75" hidden="false" customHeight="false" outlineLevel="0" collapsed="false">
      <c r="A19" s="385" t="s">
        <v>757</v>
      </c>
      <c r="B19" s="385" t="n">
        <v>372</v>
      </c>
      <c r="C19" s="385" t="n">
        <v>705</v>
      </c>
      <c r="D19" s="385" t="n">
        <v>0</v>
      </c>
      <c r="E19" s="385" t="n">
        <v>344</v>
      </c>
      <c r="F19" s="385" t="n">
        <v>213</v>
      </c>
      <c r="G19" s="385" t="n">
        <v>12</v>
      </c>
      <c r="H19" s="385" t="n">
        <v>1787</v>
      </c>
      <c r="I19" s="385" t="n">
        <v>1611</v>
      </c>
      <c r="J19" s="385" t="n">
        <v>838</v>
      </c>
      <c r="K19" s="385" t="n">
        <v>0</v>
      </c>
      <c r="L19" s="385" t="n">
        <v>0</v>
      </c>
      <c r="M19" s="385" t="n">
        <v>0</v>
      </c>
      <c r="N19" s="385" t="n">
        <v>426</v>
      </c>
      <c r="O19" s="385" t="n">
        <v>0</v>
      </c>
      <c r="P19" s="385" t="n">
        <v>361</v>
      </c>
      <c r="Q19" s="385" t="n">
        <v>0</v>
      </c>
      <c r="R19" s="385" t="n">
        <v>288</v>
      </c>
      <c r="T19" s="385" t="s">
        <v>757</v>
      </c>
      <c r="U19" s="385" t="n">
        <v>6547</v>
      </c>
      <c r="V19" s="385" t="n">
        <v>0</v>
      </c>
      <c r="W19" s="385" t="n">
        <v>0</v>
      </c>
      <c r="X19" s="385" t="n">
        <v>0</v>
      </c>
      <c r="Y19" s="385" t="n">
        <v>567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0</v>
      </c>
      <c r="AF19" s="385" t="n">
        <v>1662</v>
      </c>
      <c r="AG19" s="385" t="n">
        <v>0</v>
      </c>
      <c r="AH19" s="385" t="n">
        <v>8831</v>
      </c>
      <c r="AI19" s="72" t="n">
        <v>24564</v>
      </c>
    </row>
    <row r="20" s="385" customFormat="true" ht="12.75" hidden="false" customHeight="false" outlineLevel="0" collapsed="false">
      <c r="A20" s="385" t="s">
        <v>758</v>
      </c>
      <c r="B20" s="385" t="n">
        <v>10</v>
      </c>
      <c r="C20" s="385" t="n">
        <v>343</v>
      </c>
      <c r="D20" s="385" t="n">
        <v>0</v>
      </c>
      <c r="E20" s="385" t="n">
        <v>254</v>
      </c>
      <c r="F20" s="385" t="n">
        <v>223</v>
      </c>
      <c r="G20" s="385" t="n">
        <v>0</v>
      </c>
      <c r="H20" s="385" t="n">
        <v>15</v>
      </c>
      <c r="I20" s="385" t="n">
        <v>16</v>
      </c>
      <c r="J20" s="385" t="n">
        <v>28</v>
      </c>
      <c r="K20" s="385" t="n">
        <v>0</v>
      </c>
      <c r="L20" s="385" t="n">
        <v>0</v>
      </c>
      <c r="M20" s="385" t="n">
        <v>0</v>
      </c>
      <c r="N20" s="385" t="n">
        <v>196</v>
      </c>
      <c r="O20" s="385" t="n">
        <v>0</v>
      </c>
      <c r="P20" s="385" t="n">
        <v>19</v>
      </c>
      <c r="Q20" s="385" t="n">
        <v>0</v>
      </c>
      <c r="R20" s="385" t="n">
        <v>0</v>
      </c>
      <c r="T20" s="385" t="s">
        <v>758</v>
      </c>
      <c r="U20" s="385" t="n">
        <v>1871</v>
      </c>
      <c r="V20" s="385" t="n">
        <v>0</v>
      </c>
      <c r="W20" s="385" t="n">
        <v>0</v>
      </c>
      <c r="X20" s="385" t="n">
        <v>0</v>
      </c>
      <c r="Y20" s="385" t="n">
        <v>367</v>
      </c>
      <c r="Z20" s="385" t="n">
        <v>0</v>
      </c>
      <c r="AA20" s="385" t="n">
        <v>0</v>
      </c>
      <c r="AB20" s="385" t="n">
        <v>0</v>
      </c>
      <c r="AC20" s="385" t="n">
        <v>2</v>
      </c>
      <c r="AD20" s="385" t="n">
        <v>0</v>
      </c>
      <c r="AE20" s="385" t="n">
        <v>0</v>
      </c>
      <c r="AF20" s="385" t="n">
        <v>0</v>
      </c>
      <c r="AG20" s="385" t="n">
        <v>0</v>
      </c>
      <c r="AH20" s="385" t="n">
        <v>1944</v>
      </c>
      <c r="AI20" s="72" t="n">
        <v>5288</v>
      </c>
    </row>
    <row r="21" s="385" customFormat="true" ht="12.75" hidden="false" customHeight="false" outlineLevel="0" collapsed="false">
      <c r="A21" s="385" t="s">
        <v>759</v>
      </c>
      <c r="B21" s="385" t="n">
        <v>198</v>
      </c>
      <c r="C21" s="385" t="n">
        <v>293</v>
      </c>
      <c r="D21" s="385" t="n">
        <v>0</v>
      </c>
      <c r="E21" s="385" t="n">
        <v>200</v>
      </c>
      <c r="F21" s="385" t="n">
        <v>28</v>
      </c>
      <c r="G21" s="385" t="n">
        <v>1114</v>
      </c>
      <c r="H21" s="385" t="n">
        <v>212</v>
      </c>
      <c r="I21" s="385" t="n">
        <v>46</v>
      </c>
      <c r="J21" s="385" t="n">
        <v>53</v>
      </c>
      <c r="K21" s="385" t="n">
        <v>0</v>
      </c>
      <c r="L21" s="385" t="n">
        <v>0</v>
      </c>
      <c r="M21" s="385" t="n">
        <v>0</v>
      </c>
      <c r="N21" s="385" t="n">
        <v>283</v>
      </c>
      <c r="O21" s="385" t="n">
        <v>0</v>
      </c>
      <c r="P21" s="385" t="n">
        <v>240</v>
      </c>
      <c r="Q21" s="385" t="n">
        <v>0</v>
      </c>
      <c r="R21" s="385" t="n">
        <v>0</v>
      </c>
      <c r="T21" s="385" t="s">
        <v>759</v>
      </c>
      <c r="U21" s="385" t="n">
        <v>2562</v>
      </c>
      <c r="V21" s="385" t="n">
        <v>238</v>
      </c>
      <c r="W21" s="385" t="n">
        <v>0</v>
      </c>
      <c r="X21" s="385" t="n">
        <v>0</v>
      </c>
      <c r="Y21" s="385" t="n">
        <v>76</v>
      </c>
      <c r="Z21" s="385" t="n">
        <v>58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908</v>
      </c>
      <c r="AG21" s="385" t="n">
        <v>5</v>
      </c>
      <c r="AH21" s="385" t="n">
        <v>2225</v>
      </c>
      <c r="AI21" s="72" t="n">
        <v>8739</v>
      </c>
    </row>
    <row r="22" s="385" customFormat="true" ht="12.75" hidden="false" customHeight="false" outlineLevel="0" collapsed="false">
      <c r="A22" s="385" t="s">
        <v>760</v>
      </c>
      <c r="B22" s="385" t="n">
        <v>78</v>
      </c>
      <c r="C22" s="385" t="n">
        <v>101</v>
      </c>
      <c r="D22" s="385" t="n">
        <v>0</v>
      </c>
      <c r="E22" s="385" t="n">
        <v>120</v>
      </c>
      <c r="F22" s="385" t="n">
        <v>44</v>
      </c>
      <c r="G22" s="385" t="n">
        <v>1421</v>
      </c>
      <c r="H22" s="385" t="n">
        <v>0</v>
      </c>
      <c r="I22" s="385" t="n">
        <v>3</v>
      </c>
      <c r="J22" s="385" t="n">
        <v>0</v>
      </c>
      <c r="K22" s="385" t="n">
        <v>0</v>
      </c>
      <c r="L22" s="385" t="n">
        <v>0</v>
      </c>
      <c r="M22" s="385" t="n">
        <v>0</v>
      </c>
      <c r="N22" s="385" t="n">
        <v>55</v>
      </c>
      <c r="O22" s="385" t="n">
        <v>0</v>
      </c>
      <c r="P22" s="385" t="n">
        <v>0</v>
      </c>
      <c r="Q22" s="385" t="n">
        <v>0</v>
      </c>
      <c r="R22" s="385" t="n">
        <v>0</v>
      </c>
      <c r="T22" s="385" t="s">
        <v>760</v>
      </c>
      <c r="U22" s="385" t="n">
        <v>2175</v>
      </c>
      <c r="V22" s="385" t="n">
        <v>0</v>
      </c>
      <c r="W22" s="385" t="n">
        <v>0</v>
      </c>
      <c r="X22" s="385" t="n">
        <v>0</v>
      </c>
      <c r="Y22" s="385" t="n">
        <v>0</v>
      </c>
      <c r="Z22" s="385" t="n">
        <v>22</v>
      </c>
      <c r="AA22" s="385" t="n">
        <v>0</v>
      </c>
      <c r="AB22" s="385" t="n">
        <v>0</v>
      </c>
      <c r="AC22" s="385" t="n">
        <v>0</v>
      </c>
      <c r="AD22" s="385" t="n">
        <v>0</v>
      </c>
      <c r="AE22" s="385" t="n">
        <v>0</v>
      </c>
      <c r="AF22" s="385" t="n">
        <v>12</v>
      </c>
      <c r="AG22" s="385" t="n">
        <v>0</v>
      </c>
      <c r="AH22" s="385" t="n">
        <v>4131</v>
      </c>
      <c r="AI22" s="72" t="n">
        <v>8162</v>
      </c>
    </row>
    <row r="23" s="385" customFormat="true" ht="12.75" hidden="false" customHeight="false" outlineLevel="0" collapsed="false">
      <c r="A23" s="385" t="s">
        <v>761</v>
      </c>
      <c r="B23" s="385" t="n">
        <v>165</v>
      </c>
      <c r="C23" s="385" t="n">
        <v>296</v>
      </c>
      <c r="D23" s="385" t="n">
        <v>0</v>
      </c>
      <c r="E23" s="385" t="n">
        <v>132</v>
      </c>
      <c r="F23" s="385" t="n">
        <v>994</v>
      </c>
      <c r="G23" s="385" t="n">
        <v>1131</v>
      </c>
      <c r="H23" s="385" t="n">
        <v>42</v>
      </c>
      <c r="I23" s="385" t="n">
        <v>0</v>
      </c>
      <c r="J23" s="385" t="n">
        <v>132</v>
      </c>
      <c r="K23" s="385" t="n">
        <v>0</v>
      </c>
      <c r="L23" s="385" t="n">
        <v>0</v>
      </c>
      <c r="M23" s="385" t="n">
        <v>0</v>
      </c>
      <c r="N23" s="385" t="n">
        <v>218</v>
      </c>
      <c r="O23" s="385" t="n">
        <v>0</v>
      </c>
      <c r="P23" s="385" t="n">
        <v>35</v>
      </c>
      <c r="Q23" s="385" t="n">
        <v>0</v>
      </c>
      <c r="R23" s="385" t="n">
        <v>45</v>
      </c>
      <c r="T23" s="385" t="s">
        <v>761</v>
      </c>
      <c r="U23" s="385" t="n">
        <v>1856</v>
      </c>
      <c r="V23" s="385" t="n">
        <v>2496</v>
      </c>
      <c r="W23" s="385" t="n">
        <v>0</v>
      </c>
      <c r="X23" s="385" t="n">
        <v>0</v>
      </c>
      <c r="Y23" s="385" t="n">
        <v>1241</v>
      </c>
      <c r="Z23" s="385" t="n">
        <v>19</v>
      </c>
      <c r="AA23" s="385" t="n">
        <v>0</v>
      </c>
      <c r="AB23" s="385" t="n">
        <v>0</v>
      </c>
      <c r="AC23" s="385" t="n">
        <v>2</v>
      </c>
      <c r="AD23" s="385" t="n">
        <v>10</v>
      </c>
      <c r="AE23" s="385" t="n">
        <v>36</v>
      </c>
      <c r="AF23" s="385" t="n">
        <v>666</v>
      </c>
      <c r="AG23" s="385" t="n">
        <v>22</v>
      </c>
      <c r="AH23" s="385" t="n">
        <v>8382</v>
      </c>
      <c r="AI23" s="72" t="n">
        <v>17920</v>
      </c>
    </row>
    <row r="24" s="385" customFormat="true" ht="12.75" hidden="false" customHeight="false" outlineLevel="0" collapsed="false">
      <c r="A24" s="385" t="s">
        <v>762</v>
      </c>
      <c r="B24" s="385" t="n">
        <v>160</v>
      </c>
      <c r="C24" s="385" t="n">
        <v>227</v>
      </c>
      <c r="D24" s="385" t="n">
        <v>0</v>
      </c>
      <c r="E24" s="385" t="n">
        <v>172</v>
      </c>
      <c r="F24" s="385" t="n">
        <v>37</v>
      </c>
      <c r="G24" s="385" t="n">
        <v>712</v>
      </c>
      <c r="H24" s="385" t="n">
        <v>181</v>
      </c>
      <c r="I24" s="385" t="n">
        <v>0</v>
      </c>
      <c r="J24" s="385" t="n">
        <v>6</v>
      </c>
      <c r="K24" s="385" t="n">
        <v>0</v>
      </c>
      <c r="L24" s="385" t="n">
        <v>0</v>
      </c>
      <c r="M24" s="385" t="n">
        <v>0</v>
      </c>
      <c r="N24" s="385" t="n">
        <v>80</v>
      </c>
      <c r="O24" s="385" t="n">
        <v>0</v>
      </c>
      <c r="P24" s="385" t="n">
        <v>20</v>
      </c>
      <c r="Q24" s="385" t="n">
        <v>0</v>
      </c>
      <c r="R24" s="385" t="n">
        <v>0</v>
      </c>
      <c r="T24" s="385" t="s">
        <v>762</v>
      </c>
      <c r="U24" s="385" t="n">
        <v>2059</v>
      </c>
      <c r="V24" s="385" t="n">
        <v>8604</v>
      </c>
      <c r="W24" s="385" t="n">
        <v>0</v>
      </c>
      <c r="X24" s="385" t="n">
        <v>0</v>
      </c>
      <c r="Y24" s="385" t="n">
        <v>99</v>
      </c>
      <c r="Z24" s="385" t="n">
        <v>0</v>
      </c>
      <c r="AA24" s="385" t="n">
        <v>0</v>
      </c>
      <c r="AB24" s="385" t="n">
        <v>0</v>
      </c>
      <c r="AC24" s="385" t="n">
        <v>1</v>
      </c>
      <c r="AD24" s="385" t="n">
        <v>0</v>
      </c>
      <c r="AE24" s="385" t="n">
        <v>0</v>
      </c>
      <c r="AF24" s="385" t="n">
        <v>941</v>
      </c>
      <c r="AG24" s="385" t="n">
        <v>0</v>
      </c>
      <c r="AH24" s="385" t="n">
        <v>1775</v>
      </c>
      <c r="AI24" s="72" t="n">
        <v>15074</v>
      </c>
    </row>
    <row r="25" s="385" customFormat="true" ht="12.75" hidden="false" customHeight="false" outlineLevel="0" collapsed="false">
      <c r="A25" s="385" t="s">
        <v>763</v>
      </c>
      <c r="B25" s="385" t="n">
        <v>429</v>
      </c>
      <c r="C25" s="385" t="n">
        <v>403</v>
      </c>
      <c r="D25" s="385" t="n">
        <v>0</v>
      </c>
      <c r="E25" s="385" t="n">
        <v>106</v>
      </c>
      <c r="F25" s="385" t="n">
        <v>0</v>
      </c>
      <c r="G25" s="385" t="n">
        <v>0</v>
      </c>
      <c r="H25" s="385" t="n">
        <v>39</v>
      </c>
      <c r="I25" s="385" t="n">
        <v>164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196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763</v>
      </c>
      <c r="U25" s="385" t="n">
        <v>1809</v>
      </c>
      <c r="V25" s="385" t="n">
        <v>0</v>
      </c>
      <c r="W25" s="385" t="n">
        <v>0</v>
      </c>
      <c r="X25" s="385" t="n">
        <v>0</v>
      </c>
      <c r="Y25" s="385" t="n">
        <v>365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14</v>
      </c>
      <c r="AF25" s="385" t="n">
        <v>0</v>
      </c>
      <c r="AG25" s="385" t="n">
        <v>0</v>
      </c>
      <c r="AH25" s="385" t="n">
        <v>161</v>
      </c>
      <c r="AI25" s="72" t="n">
        <v>3686</v>
      </c>
    </row>
    <row r="26" s="385" customFormat="true" ht="12.75" hidden="false" customHeight="false" outlineLevel="0" collapsed="false">
      <c r="A26" s="385" t="s">
        <v>764</v>
      </c>
      <c r="B26" s="385" t="n">
        <v>92</v>
      </c>
      <c r="C26" s="385" t="n">
        <v>111</v>
      </c>
      <c r="D26" s="385" t="n">
        <v>66</v>
      </c>
      <c r="E26" s="385" t="n">
        <v>161</v>
      </c>
      <c r="F26" s="385" t="n">
        <v>0</v>
      </c>
      <c r="G26" s="385" t="n">
        <v>559</v>
      </c>
      <c r="H26" s="385" t="n">
        <v>77</v>
      </c>
      <c r="I26" s="385" t="n">
        <v>130</v>
      </c>
      <c r="J26" s="385" t="n">
        <v>26</v>
      </c>
      <c r="K26" s="385" t="n">
        <v>0</v>
      </c>
      <c r="L26" s="385" t="n">
        <v>0</v>
      </c>
      <c r="M26" s="385" t="n">
        <v>0</v>
      </c>
      <c r="N26" s="385" t="n">
        <v>163</v>
      </c>
      <c r="O26" s="385" t="n">
        <v>0</v>
      </c>
      <c r="P26" s="385" t="n">
        <v>8</v>
      </c>
      <c r="Q26" s="385" t="n">
        <v>0</v>
      </c>
      <c r="R26" s="385" t="n">
        <v>5</v>
      </c>
      <c r="T26" s="385" t="s">
        <v>764</v>
      </c>
      <c r="U26" s="385" t="n">
        <v>4622</v>
      </c>
      <c r="V26" s="385" t="n">
        <v>0</v>
      </c>
      <c r="W26" s="385" t="n">
        <v>92</v>
      </c>
      <c r="X26" s="385" t="n">
        <v>25</v>
      </c>
      <c r="Y26" s="385" t="n">
        <v>852</v>
      </c>
      <c r="Z26" s="385" t="n">
        <v>3</v>
      </c>
      <c r="AA26" s="385" t="n">
        <v>0</v>
      </c>
      <c r="AB26" s="385" t="n">
        <v>0</v>
      </c>
      <c r="AC26" s="385" t="n">
        <v>0</v>
      </c>
      <c r="AD26" s="385" t="n">
        <v>0</v>
      </c>
      <c r="AE26" s="385" t="n">
        <v>0</v>
      </c>
      <c r="AF26" s="385" t="n">
        <v>519</v>
      </c>
      <c r="AG26" s="385" t="n">
        <v>0</v>
      </c>
      <c r="AH26" s="385" t="n">
        <v>1977</v>
      </c>
      <c r="AI26" s="72" t="n">
        <v>9488</v>
      </c>
    </row>
    <row r="27" s="385" customFormat="true" ht="12.75" hidden="false" customHeight="false" outlineLevel="0" collapsed="false">
      <c r="A27" s="385" t="s">
        <v>765</v>
      </c>
      <c r="B27" s="385" t="n">
        <v>86</v>
      </c>
      <c r="C27" s="385" t="n">
        <v>133</v>
      </c>
      <c r="D27" s="385" t="n">
        <v>0</v>
      </c>
      <c r="E27" s="385" t="n">
        <v>84</v>
      </c>
      <c r="F27" s="385" t="n">
        <v>1</v>
      </c>
      <c r="G27" s="385" t="n">
        <v>0</v>
      </c>
      <c r="H27" s="385" t="n">
        <v>4186</v>
      </c>
      <c r="I27" s="385" t="n">
        <v>33</v>
      </c>
      <c r="J27" s="385" t="n">
        <v>23</v>
      </c>
      <c r="K27" s="385" t="n">
        <v>0</v>
      </c>
      <c r="L27" s="385" t="n">
        <v>0</v>
      </c>
      <c r="M27" s="385" t="n">
        <v>0</v>
      </c>
      <c r="N27" s="385" t="n">
        <v>93</v>
      </c>
      <c r="O27" s="385" t="n">
        <v>0</v>
      </c>
      <c r="P27" s="385" t="n">
        <v>0</v>
      </c>
      <c r="Q27" s="385" t="n">
        <v>0</v>
      </c>
      <c r="R27" s="385" t="n">
        <v>0</v>
      </c>
      <c r="T27" s="385" t="s">
        <v>765</v>
      </c>
      <c r="U27" s="385" t="n">
        <v>714</v>
      </c>
      <c r="V27" s="385" t="n">
        <v>0</v>
      </c>
      <c r="W27" s="385" t="n">
        <v>0</v>
      </c>
      <c r="X27" s="385" t="n">
        <v>0</v>
      </c>
      <c r="Y27" s="385" t="n">
        <v>113</v>
      </c>
      <c r="Z27" s="385" t="n">
        <v>5</v>
      </c>
      <c r="AA27" s="385" t="n">
        <v>0</v>
      </c>
      <c r="AB27" s="385" t="n">
        <v>0</v>
      </c>
      <c r="AC27" s="385" t="n">
        <v>0</v>
      </c>
      <c r="AD27" s="385" t="n">
        <v>0</v>
      </c>
      <c r="AE27" s="385" t="n">
        <v>0</v>
      </c>
      <c r="AF27" s="385" t="n">
        <v>360</v>
      </c>
      <c r="AG27" s="385" t="n">
        <v>3</v>
      </c>
      <c r="AH27" s="385" t="n">
        <v>47</v>
      </c>
      <c r="AI27" s="72" t="n">
        <v>5881</v>
      </c>
    </row>
    <row r="28" s="385" customFormat="true" ht="12.75" hidden="false" customHeight="false" outlineLevel="0" collapsed="false">
      <c r="A28" s="385" t="s">
        <v>766</v>
      </c>
      <c r="B28" s="385" t="n">
        <v>0</v>
      </c>
      <c r="C28" s="385" t="n">
        <v>134</v>
      </c>
      <c r="D28" s="385" t="n">
        <v>0</v>
      </c>
      <c r="E28" s="385" t="n">
        <v>93</v>
      </c>
      <c r="F28" s="385" t="n">
        <v>0</v>
      </c>
      <c r="G28" s="385" t="n">
        <v>0</v>
      </c>
      <c r="H28" s="385" t="n">
        <v>45</v>
      </c>
      <c r="I28" s="385" t="n">
        <v>2</v>
      </c>
      <c r="J28" s="385" t="n">
        <v>29</v>
      </c>
      <c r="K28" s="385" t="n">
        <v>0</v>
      </c>
      <c r="L28" s="385" t="n">
        <v>0</v>
      </c>
      <c r="M28" s="385" t="n">
        <v>0</v>
      </c>
      <c r="N28" s="385" t="n">
        <v>139</v>
      </c>
      <c r="O28" s="385" t="n">
        <v>0</v>
      </c>
      <c r="P28" s="385" t="n">
        <v>0</v>
      </c>
      <c r="Q28" s="385" t="n">
        <v>0</v>
      </c>
      <c r="R28" s="385" t="n">
        <v>1</v>
      </c>
      <c r="T28" s="385" t="s">
        <v>766</v>
      </c>
      <c r="U28" s="385" t="n">
        <v>0</v>
      </c>
      <c r="V28" s="385" t="n">
        <v>0</v>
      </c>
      <c r="W28" s="385" t="n">
        <v>0</v>
      </c>
      <c r="X28" s="385" t="n">
        <v>0</v>
      </c>
      <c r="Y28" s="385" t="n">
        <v>2</v>
      </c>
      <c r="Z28" s="385" t="n">
        <v>50</v>
      </c>
      <c r="AA28" s="385" t="n">
        <v>0</v>
      </c>
      <c r="AB28" s="385" t="n">
        <v>0</v>
      </c>
      <c r="AC28" s="385" t="n">
        <v>0</v>
      </c>
      <c r="AD28" s="385" t="n">
        <v>0</v>
      </c>
      <c r="AE28" s="385" t="n">
        <v>0</v>
      </c>
      <c r="AF28" s="385" t="n">
        <v>383</v>
      </c>
      <c r="AG28" s="385" t="n">
        <v>0</v>
      </c>
      <c r="AH28" s="385" t="n">
        <v>1079</v>
      </c>
      <c r="AI28" s="72" t="n">
        <v>1957</v>
      </c>
    </row>
    <row r="29" s="385" customFormat="true" ht="12.75" hidden="false" customHeight="false" outlineLevel="0" collapsed="false">
      <c r="A29" s="385" t="s">
        <v>767</v>
      </c>
      <c r="B29" s="385" t="n">
        <v>13</v>
      </c>
      <c r="C29" s="385" t="n">
        <v>61</v>
      </c>
      <c r="D29" s="385" t="n">
        <v>0</v>
      </c>
      <c r="E29" s="385" t="n">
        <v>30</v>
      </c>
      <c r="F29" s="385" t="n">
        <v>28</v>
      </c>
      <c r="G29" s="385" t="n">
        <v>385</v>
      </c>
      <c r="H29" s="385" t="n">
        <v>0</v>
      </c>
      <c r="I29" s="385" t="n">
        <v>0</v>
      </c>
      <c r="J29" s="385" t="n">
        <v>81</v>
      </c>
      <c r="K29" s="385" t="n">
        <v>0</v>
      </c>
      <c r="L29" s="385" t="n">
        <v>0</v>
      </c>
      <c r="M29" s="385" t="n">
        <v>0</v>
      </c>
      <c r="N29" s="385" t="n">
        <v>46</v>
      </c>
      <c r="O29" s="385" t="n">
        <v>0</v>
      </c>
      <c r="P29" s="385" t="n">
        <v>0</v>
      </c>
      <c r="Q29" s="385" t="n">
        <v>0</v>
      </c>
      <c r="R29" s="385" t="n">
        <v>1</v>
      </c>
      <c r="T29" s="385" t="s">
        <v>767</v>
      </c>
      <c r="U29" s="385" t="n">
        <v>99</v>
      </c>
      <c r="V29" s="385" t="n">
        <v>0</v>
      </c>
      <c r="W29" s="385" t="n">
        <v>0</v>
      </c>
      <c r="X29" s="385" t="n">
        <v>0</v>
      </c>
      <c r="Y29" s="385" t="n">
        <v>4</v>
      </c>
      <c r="Z29" s="385" t="n">
        <v>0</v>
      </c>
      <c r="AA29" s="385" t="n">
        <v>0</v>
      </c>
      <c r="AB29" s="385" t="n">
        <v>0</v>
      </c>
      <c r="AC29" s="385" t="n">
        <v>0</v>
      </c>
      <c r="AD29" s="385" t="n">
        <v>0</v>
      </c>
      <c r="AE29" s="385" t="n">
        <v>0</v>
      </c>
      <c r="AF29" s="385" t="n">
        <v>0</v>
      </c>
      <c r="AG29" s="385" t="n">
        <v>0</v>
      </c>
      <c r="AH29" s="385" t="n">
        <v>220</v>
      </c>
      <c r="AI29" s="72" t="n">
        <v>968</v>
      </c>
    </row>
    <row r="30" s="385" customFormat="true" ht="12.75" hidden="false" customHeight="false" outlineLevel="0" collapsed="false">
      <c r="A30" s="385" t="s">
        <v>768</v>
      </c>
      <c r="B30" s="385" t="n">
        <v>120</v>
      </c>
      <c r="C30" s="385" t="n">
        <v>288</v>
      </c>
      <c r="D30" s="385" t="n">
        <v>0</v>
      </c>
      <c r="E30" s="385" t="n">
        <v>94</v>
      </c>
      <c r="F30" s="385" t="n">
        <v>26</v>
      </c>
      <c r="G30" s="385" t="n">
        <v>796</v>
      </c>
      <c r="H30" s="385" t="n">
        <v>668</v>
      </c>
      <c r="I30" s="385" t="n">
        <v>14</v>
      </c>
      <c r="J30" s="385" t="n">
        <v>125</v>
      </c>
      <c r="K30" s="385" t="n">
        <v>0</v>
      </c>
      <c r="L30" s="385" t="n">
        <v>0</v>
      </c>
      <c r="M30" s="385" t="n">
        <v>0</v>
      </c>
      <c r="N30" s="385" t="n">
        <v>131</v>
      </c>
      <c r="O30" s="385" t="n">
        <v>0</v>
      </c>
      <c r="P30" s="385" t="n">
        <v>8</v>
      </c>
      <c r="Q30" s="385" t="n">
        <v>0</v>
      </c>
      <c r="R30" s="385" t="n">
        <v>0</v>
      </c>
      <c r="T30" s="385" t="s">
        <v>768</v>
      </c>
      <c r="U30" s="385" t="n">
        <v>2144</v>
      </c>
      <c r="V30" s="385" t="n">
        <v>1688</v>
      </c>
      <c r="W30" s="385" t="n">
        <v>0</v>
      </c>
      <c r="X30" s="385" t="n">
        <v>4</v>
      </c>
      <c r="Y30" s="385" t="n">
        <v>0</v>
      </c>
      <c r="Z30" s="385" t="n">
        <v>61</v>
      </c>
      <c r="AA30" s="385" t="n">
        <v>0</v>
      </c>
      <c r="AB30" s="385" t="n">
        <v>0</v>
      </c>
      <c r="AC30" s="385" t="n">
        <v>4</v>
      </c>
      <c r="AD30" s="385" t="n">
        <v>0</v>
      </c>
      <c r="AE30" s="385" t="n">
        <v>0</v>
      </c>
      <c r="AF30" s="385" t="n">
        <v>0</v>
      </c>
      <c r="AG30" s="385" t="n">
        <v>0</v>
      </c>
      <c r="AH30" s="385" t="n">
        <v>279</v>
      </c>
      <c r="AI30" s="72" t="n">
        <v>6450</v>
      </c>
    </row>
    <row r="31" s="385" customFormat="true" ht="12.75" hidden="false" customHeight="false" outlineLevel="0" collapsed="false">
      <c r="A31" s="385" t="s">
        <v>769</v>
      </c>
      <c r="B31" s="385" t="n">
        <v>0</v>
      </c>
      <c r="C31" s="385" t="n">
        <v>16</v>
      </c>
      <c r="D31" s="385" t="n">
        <v>0</v>
      </c>
      <c r="E31" s="385" t="n">
        <v>5</v>
      </c>
      <c r="F31" s="385" t="n">
        <v>0</v>
      </c>
      <c r="G31" s="385" t="n">
        <v>0</v>
      </c>
      <c r="H31" s="385" t="n">
        <v>0</v>
      </c>
      <c r="I31" s="385" t="n">
        <v>9</v>
      </c>
      <c r="J31" s="385" t="n">
        <v>0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5" t="n">
        <v>0</v>
      </c>
      <c r="Q31" s="385" t="n">
        <v>0</v>
      </c>
      <c r="R31" s="385" t="n">
        <v>1247</v>
      </c>
      <c r="T31" s="385" t="s">
        <v>769</v>
      </c>
      <c r="U31" s="385" t="n">
        <v>0</v>
      </c>
      <c r="V31" s="385" t="n">
        <v>0</v>
      </c>
      <c r="W31" s="385" t="n">
        <v>386</v>
      </c>
      <c r="X31" s="385" t="n">
        <v>0</v>
      </c>
      <c r="Y31" s="385" t="n">
        <v>327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5" t="n">
        <v>0</v>
      </c>
      <c r="AE31" s="385" t="n">
        <v>0</v>
      </c>
      <c r="AF31" s="385" t="n">
        <v>0</v>
      </c>
      <c r="AG31" s="385" t="n">
        <v>0</v>
      </c>
      <c r="AH31" s="385" t="n">
        <v>1391</v>
      </c>
      <c r="AI31" s="72" t="n">
        <v>3381</v>
      </c>
    </row>
    <row r="32" s="385" customFormat="true" ht="12.75" hidden="false" customHeight="false" outlineLevel="0" collapsed="false">
      <c r="A32" s="385" t="s">
        <v>770</v>
      </c>
      <c r="B32" s="385" t="n">
        <v>0</v>
      </c>
      <c r="C32" s="385" t="n">
        <v>29</v>
      </c>
      <c r="D32" s="385" t="n">
        <v>0</v>
      </c>
      <c r="E32" s="385" t="n">
        <v>0</v>
      </c>
      <c r="F32" s="385" t="n">
        <v>0</v>
      </c>
      <c r="G32" s="385" t="n">
        <v>0</v>
      </c>
      <c r="H32" s="385" t="n">
        <v>0</v>
      </c>
      <c r="I32" s="385" t="n">
        <v>0</v>
      </c>
      <c r="J32" s="385" t="n">
        <v>0</v>
      </c>
      <c r="K32" s="385" t="n">
        <v>0</v>
      </c>
      <c r="L32" s="385" t="n">
        <v>0</v>
      </c>
      <c r="M32" s="385" t="n">
        <v>0</v>
      </c>
      <c r="N32" s="385" t="n">
        <v>22</v>
      </c>
      <c r="O32" s="385" t="n">
        <v>0</v>
      </c>
      <c r="P32" s="385" t="n">
        <v>0</v>
      </c>
      <c r="Q32" s="385" t="n">
        <v>0</v>
      </c>
      <c r="R32" s="385" t="n">
        <v>0</v>
      </c>
      <c r="T32" s="385" t="s">
        <v>770</v>
      </c>
      <c r="U32" s="385" t="n">
        <v>0</v>
      </c>
      <c r="V32" s="385" t="n">
        <v>0</v>
      </c>
      <c r="W32" s="385" t="n">
        <v>0</v>
      </c>
      <c r="X32" s="385" t="n">
        <v>0</v>
      </c>
      <c r="Y32" s="385" t="n">
        <v>6</v>
      </c>
      <c r="Z32" s="385" t="n">
        <v>0</v>
      </c>
      <c r="AA32" s="385" t="n">
        <v>0</v>
      </c>
      <c r="AB32" s="385" t="n">
        <v>0</v>
      </c>
      <c r="AC32" s="385" t="n">
        <v>1</v>
      </c>
      <c r="AD32" s="385" t="n">
        <v>0</v>
      </c>
      <c r="AE32" s="385" t="n">
        <v>0</v>
      </c>
      <c r="AF32" s="385" t="n">
        <v>0</v>
      </c>
      <c r="AG32" s="385" t="n">
        <v>0</v>
      </c>
      <c r="AH32" s="385" t="n">
        <v>24</v>
      </c>
      <c r="AI32" s="72" t="n">
        <v>82</v>
      </c>
    </row>
    <row r="33" s="385" customFormat="true" ht="12.75" hidden="false" customHeight="false" outlineLevel="0" collapsed="false">
      <c r="A33" s="385" t="s">
        <v>771</v>
      </c>
      <c r="B33" s="385" t="n">
        <v>6</v>
      </c>
      <c r="C33" s="385" t="n">
        <v>355</v>
      </c>
      <c r="D33" s="385" t="n">
        <v>137</v>
      </c>
      <c r="E33" s="385" t="n">
        <v>83</v>
      </c>
      <c r="F33" s="385" t="n">
        <v>39</v>
      </c>
      <c r="G33" s="385" t="n">
        <v>139</v>
      </c>
      <c r="H33" s="385" t="n">
        <v>16</v>
      </c>
      <c r="I33" s="385" t="n">
        <v>1</v>
      </c>
      <c r="J33" s="385" t="n">
        <v>32</v>
      </c>
      <c r="K33" s="385" t="n">
        <v>0</v>
      </c>
      <c r="L33" s="385" t="n">
        <v>0</v>
      </c>
      <c r="M33" s="385" t="n">
        <v>0</v>
      </c>
      <c r="N33" s="385" t="n">
        <v>85</v>
      </c>
      <c r="O33" s="385" t="n">
        <v>0</v>
      </c>
      <c r="P33" s="385" t="n">
        <v>1</v>
      </c>
      <c r="Q33" s="385" t="n">
        <v>0</v>
      </c>
      <c r="R33" s="385" t="n">
        <v>11</v>
      </c>
      <c r="T33" s="385" t="s">
        <v>771</v>
      </c>
      <c r="U33" s="385" t="n">
        <v>1489</v>
      </c>
      <c r="V33" s="385" t="n">
        <v>0</v>
      </c>
      <c r="W33" s="385" t="n">
        <v>0</v>
      </c>
      <c r="X33" s="385" t="n">
        <v>0</v>
      </c>
      <c r="Y33" s="385" t="n">
        <v>32</v>
      </c>
      <c r="Z33" s="385" t="n">
        <v>15</v>
      </c>
      <c r="AA33" s="385" t="n">
        <v>1</v>
      </c>
      <c r="AB33" s="385" t="n">
        <v>0</v>
      </c>
      <c r="AC33" s="385" t="n">
        <v>8</v>
      </c>
      <c r="AD33" s="385" t="n">
        <v>0</v>
      </c>
      <c r="AE33" s="385" t="n">
        <v>234</v>
      </c>
      <c r="AF33" s="385" t="n">
        <v>294</v>
      </c>
      <c r="AG33" s="385" t="n">
        <v>0</v>
      </c>
      <c r="AH33" s="385" t="n">
        <v>2442</v>
      </c>
      <c r="AI33" s="72" t="n">
        <v>5420</v>
      </c>
    </row>
    <row r="34" s="385" customFormat="true" ht="12.75" hidden="false" customHeight="false" outlineLevel="0" collapsed="false">
      <c r="A34" s="385" t="s">
        <v>772</v>
      </c>
      <c r="B34" s="385" t="n">
        <v>204</v>
      </c>
      <c r="C34" s="385" t="n">
        <v>124</v>
      </c>
      <c r="D34" s="385" t="n">
        <v>0</v>
      </c>
      <c r="E34" s="385" t="n">
        <v>76</v>
      </c>
      <c r="F34" s="385" t="n">
        <v>2</v>
      </c>
      <c r="G34" s="385" t="n">
        <v>0</v>
      </c>
      <c r="H34" s="385" t="n">
        <v>2</v>
      </c>
      <c r="I34" s="385" t="n">
        <v>0</v>
      </c>
      <c r="J34" s="385" t="n">
        <v>6</v>
      </c>
      <c r="K34" s="385" t="n">
        <v>0</v>
      </c>
      <c r="L34" s="385" t="n">
        <v>0</v>
      </c>
      <c r="M34" s="385" t="n">
        <v>0</v>
      </c>
      <c r="N34" s="385" t="n">
        <v>86</v>
      </c>
      <c r="O34" s="385" t="n">
        <v>0</v>
      </c>
      <c r="P34" s="385" t="n">
        <v>6</v>
      </c>
      <c r="Q34" s="385" t="n">
        <v>0</v>
      </c>
      <c r="R34" s="385" t="n">
        <v>0</v>
      </c>
      <c r="T34" s="385" t="s">
        <v>772</v>
      </c>
      <c r="U34" s="385" t="n">
        <v>0</v>
      </c>
      <c r="V34" s="385" t="n">
        <v>0</v>
      </c>
      <c r="W34" s="385" t="n">
        <v>0</v>
      </c>
      <c r="X34" s="385" t="n">
        <v>0</v>
      </c>
      <c r="Y34" s="385" t="n">
        <v>108</v>
      </c>
      <c r="Z34" s="385" t="n">
        <v>8</v>
      </c>
      <c r="AA34" s="385" t="n">
        <v>0</v>
      </c>
      <c r="AB34" s="385" t="n">
        <v>0</v>
      </c>
      <c r="AC34" s="385" t="n">
        <v>0</v>
      </c>
      <c r="AD34" s="385" t="n">
        <v>0</v>
      </c>
      <c r="AE34" s="385" t="n">
        <v>0</v>
      </c>
      <c r="AF34" s="385" t="n">
        <v>12</v>
      </c>
      <c r="AG34" s="385" t="n">
        <v>0</v>
      </c>
      <c r="AH34" s="385" t="n">
        <v>1817</v>
      </c>
      <c r="AI34" s="72" t="n">
        <v>2451</v>
      </c>
    </row>
    <row r="35" s="385" customFormat="true" ht="12.75" hidden="false" customHeight="false" outlineLevel="0" collapsed="false">
      <c r="A35" s="385" t="s">
        <v>773</v>
      </c>
      <c r="B35" s="385" t="n">
        <v>101</v>
      </c>
      <c r="C35" s="385" t="n">
        <v>93</v>
      </c>
      <c r="D35" s="385" t="n">
        <v>0</v>
      </c>
      <c r="E35" s="385" t="n">
        <v>34</v>
      </c>
      <c r="F35" s="385" t="n">
        <v>8</v>
      </c>
      <c r="G35" s="385" t="n">
        <v>343</v>
      </c>
      <c r="H35" s="385" t="n">
        <v>48</v>
      </c>
      <c r="I35" s="385" t="n">
        <v>4</v>
      </c>
      <c r="J35" s="385" t="n">
        <v>33</v>
      </c>
      <c r="K35" s="385" t="n">
        <v>0</v>
      </c>
      <c r="L35" s="385" t="n">
        <v>0</v>
      </c>
      <c r="M35" s="385" t="n">
        <v>0</v>
      </c>
      <c r="N35" s="385" t="n">
        <v>87</v>
      </c>
      <c r="O35" s="385" t="n">
        <v>0</v>
      </c>
      <c r="P35" s="385" t="n">
        <v>0</v>
      </c>
      <c r="Q35" s="385" t="n">
        <v>0</v>
      </c>
      <c r="R35" s="385" t="n">
        <v>9</v>
      </c>
      <c r="T35" s="385" t="s">
        <v>773</v>
      </c>
      <c r="U35" s="385" t="n">
        <v>391</v>
      </c>
      <c r="V35" s="385" t="n">
        <v>0</v>
      </c>
      <c r="W35" s="385" t="n">
        <v>0</v>
      </c>
      <c r="X35" s="385" t="n">
        <v>0</v>
      </c>
      <c r="Y35" s="385" t="n">
        <v>422</v>
      </c>
      <c r="Z35" s="385" t="n">
        <v>0</v>
      </c>
      <c r="AA35" s="385" t="n">
        <v>0</v>
      </c>
      <c r="AB35" s="385" t="n">
        <v>0</v>
      </c>
      <c r="AC35" s="385" t="n">
        <v>0</v>
      </c>
      <c r="AD35" s="385" t="n">
        <v>0</v>
      </c>
      <c r="AE35" s="385" t="n">
        <v>0</v>
      </c>
      <c r="AF35" s="385" t="n">
        <v>239</v>
      </c>
      <c r="AG35" s="385" t="n">
        <v>0</v>
      </c>
      <c r="AH35" s="385" t="n">
        <v>878</v>
      </c>
      <c r="AI35" s="72" t="n">
        <v>2690</v>
      </c>
    </row>
    <row r="36" s="385" customFormat="true" ht="12.75" hidden="false" customHeight="false" outlineLevel="0" collapsed="false">
      <c r="A36" s="385" t="s">
        <v>774</v>
      </c>
      <c r="B36" s="385" t="n">
        <v>11</v>
      </c>
      <c r="C36" s="385" t="n">
        <v>245</v>
      </c>
      <c r="D36" s="385" t="n">
        <v>0</v>
      </c>
      <c r="E36" s="385" t="n">
        <v>76</v>
      </c>
      <c r="F36" s="385" t="n">
        <v>4</v>
      </c>
      <c r="G36" s="385" t="n">
        <v>0</v>
      </c>
      <c r="H36" s="385" t="n">
        <v>475</v>
      </c>
      <c r="I36" s="385" t="n">
        <v>0</v>
      </c>
      <c r="J36" s="385" t="n">
        <v>110</v>
      </c>
      <c r="K36" s="385" t="n">
        <v>0</v>
      </c>
      <c r="L36" s="385" t="n">
        <v>0</v>
      </c>
      <c r="M36" s="385" t="n">
        <v>0</v>
      </c>
      <c r="N36" s="385" t="n">
        <v>109</v>
      </c>
      <c r="O36" s="385" t="n">
        <v>0</v>
      </c>
      <c r="P36" s="385" t="n">
        <v>39</v>
      </c>
      <c r="Q36" s="385" t="n">
        <v>0</v>
      </c>
      <c r="R36" s="385" t="n">
        <v>1</v>
      </c>
      <c r="T36" s="385" t="s">
        <v>774</v>
      </c>
      <c r="U36" s="385" t="n">
        <v>791</v>
      </c>
      <c r="V36" s="385" t="n">
        <v>17</v>
      </c>
      <c r="W36" s="385" t="n">
        <v>0</v>
      </c>
      <c r="X36" s="385" t="n">
        <v>0</v>
      </c>
      <c r="Y36" s="385" t="n">
        <v>218</v>
      </c>
      <c r="Z36" s="385" t="n">
        <v>1</v>
      </c>
      <c r="AA36" s="385" t="n">
        <v>1</v>
      </c>
      <c r="AB36" s="385" t="n">
        <v>0</v>
      </c>
      <c r="AC36" s="385" t="n">
        <v>2</v>
      </c>
      <c r="AD36" s="385" t="n">
        <v>0</v>
      </c>
      <c r="AE36" s="385" t="n">
        <v>5</v>
      </c>
      <c r="AF36" s="385" t="n">
        <v>331</v>
      </c>
      <c r="AG36" s="385" t="n">
        <v>0</v>
      </c>
      <c r="AH36" s="385" t="n">
        <v>1494</v>
      </c>
      <c r="AI36" s="72" t="n">
        <v>3930</v>
      </c>
    </row>
    <row r="37" s="385" customFormat="true" ht="12.75" hidden="false" customHeight="false" outlineLevel="0" collapsed="false">
      <c r="A37" s="385" t="s">
        <v>775</v>
      </c>
      <c r="B37" s="385" t="n">
        <v>22</v>
      </c>
      <c r="C37" s="385" t="n">
        <v>227</v>
      </c>
      <c r="D37" s="385" t="n">
        <v>0</v>
      </c>
      <c r="E37" s="385" t="n">
        <v>45</v>
      </c>
      <c r="F37" s="385" t="n">
        <v>7</v>
      </c>
      <c r="G37" s="385" t="n">
        <v>0</v>
      </c>
      <c r="H37" s="385" t="n">
        <v>0</v>
      </c>
      <c r="I37" s="385" t="n">
        <v>0</v>
      </c>
      <c r="J37" s="385" t="n">
        <v>8</v>
      </c>
      <c r="K37" s="385" t="n">
        <v>0</v>
      </c>
      <c r="L37" s="385" t="n">
        <v>0</v>
      </c>
      <c r="M37" s="385" t="n">
        <v>0</v>
      </c>
      <c r="N37" s="385" t="n">
        <v>16</v>
      </c>
      <c r="O37" s="385" t="n">
        <v>0</v>
      </c>
      <c r="P37" s="385" t="n">
        <v>25</v>
      </c>
      <c r="Q37" s="385" t="n">
        <v>0</v>
      </c>
      <c r="R37" s="385" t="n">
        <v>0</v>
      </c>
      <c r="T37" s="385" t="s">
        <v>775</v>
      </c>
      <c r="U37" s="385" t="n">
        <v>539</v>
      </c>
      <c r="V37" s="385" t="n">
        <v>0</v>
      </c>
      <c r="W37" s="385" t="n">
        <v>0</v>
      </c>
      <c r="X37" s="385" t="n">
        <v>0</v>
      </c>
      <c r="Y37" s="385" t="n">
        <v>4</v>
      </c>
      <c r="Z37" s="385" t="n">
        <v>0</v>
      </c>
      <c r="AA37" s="385" t="n">
        <v>0</v>
      </c>
      <c r="AB37" s="385" t="n">
        <v>0</v>
      </c>
      <c r="AC37" s="385" t="n">
        <v>0</v>
      </c>
      <c r="AD37" s="385" t="n">
        <v>0</v>
      </c>
      <c r="AE37" s="385" t="n">
        <v>0</v>
      </c>
      <c r="AF37" s="385" t="n">
        <v>18</v>
      </c>
      <c r="AG37" s="385" t="n">
        <v>0</v>
      </c>
      <c r="AH37" s="385" t="n">
        <v>1126</v>
      </c>
      <c r="AI37" s="72" t="n">
        <v>2037</v>
      </c>
    </row>
    <row r="38" s="385" customFormat="true" ht="12.75" hidden="false" customHeight="false" outlineLevel="0" collapsed="false">
      <c r="A38" s="385" t="s">
        <v>776</v>
      </c>
      <c r="B38" s="385" t="n">
        <v>67</v>
      </c>
      <c r="C38" s="385" t="n">
        <v>171</v>
      </c>
      <c r="D38" s="385" t="n">
        <v>0</v>
      </c>
      <c r="E38" s="385" t="n">
        <v>55</v>
      </c>
      <c r="F38" s="385" t="n">
        <v>0</v>
      </c>
      <c r="G38" s="385" t="n">
        <v>137</v>
      </c>
      <c r="H38" s="385" t="n">
        <v>22</v>
      </c>
      <c r="I38" s="385" t="n">
        <v>0</v>
      </c>
      <c r="J38" s="385" t="n">
        <v>23</v>
      </c>
      <c r="K38" s="385" t="n">
        <v>0</v>
      </c>
      <c r="L38" s="385" t="n">
        <v>0</v>
      </c>
      <c r="M38" s="385" t="n">
        <v>0</v>
      </c>
      <c r="N38" s="385" t="n">
        <v>32</v>
      </c>
      <c r="O38" s="385" t="n">
        <v>0</v>
      </c>
      <c r="P38" s="385" t="n">
        <v>1</v>
      </c>
      <c r="Q38" s="385" t="n">
        <v>0</v>
      </c>
      <c r="R38" s="385" t="n">
        <v>3</v>
      </c>
      <c r="T38" s="385" t="s">
        <v>776</v>
      </c>
      <c r="U38" s="385" t="n">
        <v>694</v>
      </c>
      <c r="V38" s="385" t="n">
        <v>1867</v>
      </c>
      <c r="W38" s="385" t="n">
        <v>0</v>
      </c>
      <c r="X38" s="385" t="n">
        <v>0</v>
      </c>
      <c r="Y38" s="385" t="n">
        <v>2</v>
      </c>
      <c r="Z38" s="385" t="n">
        <v>0</v>
      </c>
      <c r="AA38" s="385" t="n">
        <v>0</v>
      </c>
      <c r="AB38" s="385" t="n">
        <v>0</v>
      </c>
      <c r="AC38" s="385" t="n">
        <v>0</v>
      </c>
      <c r="AD38" s="385" t="n">
        <v>0</v>
      </c>
      <c r="AE38" s="385" t="n">
        <v>0</v>
      </c>
      <c r="AF38" s="385" t="n">
        <v>371</v>
      </c>
      <c r="AG38" s="385" t="n">
        <v>0</v>
      </c>
      <c r="AH38" s="385" t="n">
        <v>286</v>
      </c>
      <c r="AI38" s="72" t="n">
        <v>3731</v>
      </c>
    </row>
    <row r="39" s="385" customFormat="true" ht="12.75" hidden="false" customHeight="false" outlineLevel="0" collapsed="false">
      <c r="A39" s="385" t="s">
        <v>777</v>
      </c>
      <c r="B39" s="385" t="n">
        <v>17</v>
      </c>
      <c r="C39" s="385" t="n">
        <v>17</v>
      </c>
      <c r="D39" s="385" t="n">
        <v>20</v>
      </c>
      <c r="E39" s="385" t="n">
        <v>12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12</v>
      </c>
      <c r="O39" s="385" t="n">
        <v>0</v>
      </c>
      <c r="P39" s="385" t="n">
        <v>0</v>
      </c>
      <c r="Q39" s="385" t="n">
        <v>0</v>
      </c>
      <c r="R39" s="385" t="n">
        <v>0</v>
      </c>
      <c r="T39" s="385" t="s">
        <v>777</v>
      </c>
      <c r="U39" s="385" t="n">
        <v>142</v>
      </c>
      <c r="V39" s="385" t="n">
        <v>720</v>
      </c>
      <c r="W39" s="385" t="n">
        <v>0</v>
      </c>
      <c r="X39" s="385" t="n">
        <v>0</v>
      </c>
      <c r="Y39" s="385" t="n">
        <v>187</v>
      </c>
      <c r="Z39" s="385" t="n">
        <v>0</v>
      </c>
      <c r="AA39" s="385" t="n">
        <v>0</v>
      </c>
      <c r="AB39" s="385" t="n">
        <v>0</v>
      </c>
      <c r="AC39" s="385" t="n">
        <v>0</v>
      </c>
      <c r="AD39" s="385" t="n">
        <v>0</v>
      </c>
      <c r="AE39" s="385" t="n">
        <v>0</v>
      </c>
      <c r="AF39" s="385" t="n">
        <v>0</v>
      </c>
      <c r="AG39" s="385" t="n">
        <v>0</v>
      </c>
      <c r="AH39" s="385" t="n">
        <v>105</v>
      </c>
      <c r="AI39" s="72" t="n">
        <v>1232</v>
      </c>
    </row>
    <row r="40" s="385" customFormat="true" ht="12.75" hidden="false" customHeight="false" outlineLevel="0" collapsed="false">
      <c r="A40" s="385" t="s">
        <v>778</v>
      </c>
      <c r="B40" s="385" t="n">
        <v>10</v>
      </c>
      <c r="C40" s="385" t="n">
        <v>12</v>
      </c>
      <c r="D40" s="385" t="n">
        <v>0</v>
      </c>
      <c r="E40" s="385" t="n">
        <v>6</v>
      </c>
      <c r="F40" s="385" t="n">
        <v>80</v>
      </c>
      <c r="G40" s="385" t="n">
        <v>16</v>
      </c>
      <c r="H40" s="385" t="n">
        <v>8</v>
      </c>
      <c r="I40" s="385" t="n">
        <v>0</v>
      </c>
      <c r="J40" s="385" t="n">
        <v>0</v>
      </c>
      <c r="K40" s="385" t="n">
        <v>0</v>
      </c>
      <c r="L40" s="385" t="n">
        <v>0</v>
      </c>
      <c r="M40" s="385" t="n">
        <v>0</v>
      </c>
      <c r="N40" s="385" t="n">
        <v>8</v>
      </c>
      <c r="O40" s="385" t="n">
        <v>0</v>
      </c>
      <c r="P40" s="385" t="n">
        <v>0</v>
      </c>
      <c r="Q40" s="385" t="n">
        <v>0</v>
      </c>
      <c r="R40" s="385" t="n">
        <v>0</v>
      </c>
      <c r="T40" s="385" t="s">
        <v>778</v>
      </c>
      <c r="U40" s="385" t="n">
        <v>31</v>
      </c>
      <c r="V40" s="385" t="n">
        <v>0</v>
      </c>
      <c r="W40" s="385" t="n">
        <v>0</v>
      </c>
      <c r="X40" s="385" t="n">
        <v>0</v>
      </c>
      <c r="Y40" s="385" t="n">
        <v>0</v>
      </c>
      <c r="Z40" s="385" t="n">
        <v>0</v>
      </c>
      <c r="AA40" s="385" t="n">
        <v>0</v>
      </c>
      <c r="AB40" s="385" t="n">
        <v>0</v>
      </c>
      <c r="AC40" s="385" t="n">
        <v>0</v>
      </c>
      <c r="AD40" s="385" t="n">
        <v>0</v>
      </c>
      <c r="AE40" s="385" t="n">
        <v>0</v>
      </c>
      <c r="AF40" s="385" t="n">
        <v>0</v>
      </c>
      <c r="AG40" s="385" t="n">
        <v>0</v>
      </c>
      <c r="AH40" s="385" t="n">
        <v>18</v>
      </c>
      <c r="AI40" s="72" t="n">
        <v>189</v>
      </c>
    </row>
    <row r="41" s="385" customFormat="true" ht="12.75" hidden="false" customHeight="false" outlineLevel="0" collapsed="false">
      <c r="A41" s="385" t="s">
        <v>779</v>
      </c>
      <c r="B41" s="385" t="n">
        <v>0</v>
      </c>
      <c r="C41" s="385" t="n">
        <v>1</v>
      </c>
      <c r="D41" s="385" t="n">
        <v>0</v>
      </c>
      <c r="E41" s="385" t="n">
        <v>8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3</v>
      </c>
      <c r="O41" s="385" t="n">
        <v>0</v>
      </c>
      <c r="P41" s="385" t="n">
        <v>0</v>
      </c>
      <c r="Q41" s="385" t="n">
        <v>0</v>
      </c>
      <c r="R41" s="385" t="n">
        <v>0</v>
      </c>
      <c r="T41" s="385" t="s">
        <v>779</v>
      </c>
      <c r="U41" s="385" t="n">
        <v>0</v>
      </c>
      <c r="V41" s="385" t="n">
        <v>0</v>
      </c>
      <c r="W41" s="385" t="n">
        <v>0</v>
      </c>
      <c r="X41" s="385" t="n">
        <v>0</v>
      </c>
      <c r="Y41" s="385" t="n">
        <v>0</v>
      </c>
      <c r="Z41" s="385" t="n">
        <v>0</v>
      </c>
      <c r="AA41" s="385" t="n">
        <v>0</v>
      </c>
      <c r="AB41" s="385" t="n">
        <v>0</v>
      </c>
      <c r="AC41" s="385" t="n">
        <v>0</v>
      </c>
      <c r="AD41" s="385" t="n">
        <v>0</v>
      </c>
      <c r="AE41" s="385" t="n">
        <v>0</v>
      </c>
      <c r="AF41" s="385" t="n">
        <v>0</v>
      </c>
      <c r="AG41" s="385" t="n">
        <v>0</v>
      </c>
      <c r="AH41" s="385" t="n">
        <v>832</v>
      </c>
      <c r="AI41" s="72" t="n">
        <v>844</v>
      </c>
    </row>
    <row r="42" s="385" customFormat="true" ht="12.75" hidden="false" customHeight="false" outlineLevel="0" collapsed="false">
      <c r="A42" s="385" t="s">
        <v>780</v>
      </c>
      <c r="B42" s="385" t="n">
        <v>9</v>
      </c>
      <c r="C42" s="385" t="n">
        <v>3</v>
      </c>
      <c r="D42" s="385" t="n">
        <v>1</v>
      </c>
      <c r="E42" s="385" t="n">
        <v>4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0</v>
      </c>
      <c r="L42" s="385" t="n">
        <v>0</v>
      </c>
      <c r="M42" s="385" t="n">
        <v>0</v>
      </c>
      <c r="N42" s="385" t="n">
        <v>6</v>
      </c>
      <c r="O42" s="385" t="n">
        <v>0</v>
      </c>
      <c r="P42" s="385" t="n">
        <v>0</v>
      </c>
      <c r="Q42" s="385" t="n">
        <v>0</v>
      </c>
      <c r="R42" s="385" t="n">
        <v>0</v>
      </c>
      <c r="T42" s="385" t="s">
        <v>780</v>
      </c>
      <c r="U42" s="385" t="n">
        <v>14</v>
      </c>
      <c r="V42" s="385" t="n">
        <v>0</v>
      </c>
      <c r="W42" s="385" t="n">
        <v>0</v>
      </c>
      <c r="X42" s="385" t="n">
        <v>0</v>
      </c>
      <c r="Y42" s="385" t="n">
        <v>14</v>
      </c>
      <c r="Z42" s="385" t="n">
        <v>0</v>
      </c>
      <c r="AA42" s="385" t="n">
        <v>0</v>
      </c>
      <c r="AB42" s="385" t="n">
        <v>0</v>
      </c>
      <c r="AC42" s="385" t="n">
        <v>0</v>
      </c>
      <c r="AD42" s="385" t="n">
        <v>0</v>
      </c>
      <c r="AE42" s="385" t="n">
        <v>0</v>
      </c>
      <c r="AF42" s="385" t="n">
        <v>0</v>
      </c>
      <c r="AG42" s="385" t="n">
        <v>0</v>
      </c>
      <c r="AH42" s="385" t="n">
        <v>89</v>
      </c>
      <c r="AI42" s="72" t="n">
        <v>140</v>
      </c>
    </row>
    <row r="43" s="385" customFormat="true" ht="12.75" hidden="false" customHeight="false" outlineLevel="0" collapsed="false">
      <c r="A43" s="385" t="s">
        <v>781</v>
      </c>
      <c r="B43" s="385" t="n">
        <v>0</v>
      </c>
      <c r="C43" s="385" t="n">
        <v>0</v>
      </c>
      <c r="D43" s="385" t="n">
        <v>0</v>
      </c>
      <c r="E43" s="385" t="n">
        <v>1</v>
      </c>
      <c r="F43" s="385" t="n">
        <v>0</v>
      </c>
      <c r="G43" s="385" t="n">
        <v>0</v>
      </c>
      <c r="H43" s="385" t="n">
        <v>0</v>
      </c>
      <c r="I43" s="385" t="n">
        <v>0</v>
      </c>
      <c r="J43" s="385" t="n">
        <v>0</v>
      </c>
      <c r="K43" s="385" t="n">
        <v>0</v>
      </c>
      <c r="L43" s="385" t="n">
        <v>0</v>
      </c>
      <c r="M43" s="385" t="n">
        <v>0</v>
      </c>
      <c r="N43" s="385" t="n">
        <v>0</v>
      </c>
      <c r="O43" s="385" t="n">
        <v>0</v>
      </c>
      <c r="P43" s="385" t="n">
        <v>0</v>
      </c>
      <c r="Q43" s="385" t="n">
        <v>0</v>
      </c>
      <c r="R43" s="385" t="n">
        <v>0</v>
      </c>
      <c r="T43" s="385" t="s">
        <v>781</v>
      </c>
      <c r="U43" s="385" t="n">
        <v>0</v>
      </c>
      <c r="V43" s="385" t="n">
        <v>0</v>
      </c>
      <c r="W43" s="385" t="n">
        <v>0</v>
      </c>
      <c r="X43" s="385" t="n">
        <v>0</v>
      </c>
      <c r="Y43" s="385" t="n">
        <v>246</v>
      </c>
      <c r="Z43" s="385" t="n">
        <v>0</v>
      </c>
      <c r="AA43" s="385" t="n">
        <v>0</v>
      </c>
      <c r="AB43" s="385" t="n">
        <v>0</v>
      </c>
      <c r="AC43" s="385" t="n">
        <v>0</v>
      </c>
      <c r="AD43" s="385" t="n">
        <v>0</v>
      </c>
      <c r="AE43" s="385" t="n">
        <v>0</v>
      </c>
      <c r="AF43" s="385" t="n">
        <v>0</v>
      </c>
      <c r="AG43" s="385" t="n">
        <v>0</v>
      </c>
      <c r="AH43" s="385" t="n">
        <v>7</v>
      </c>
      <c r="AI43" s="72" t="n">
        <v>254</v>
      </c>
    </row>
    <row r="44" s="385" customFormat="true" ht="12.75" hidden="false" customHeight="false" outlineLevel="0" collapsed="false">
      <c r="A44" s="385" t="s">
        <v>782</v>
      </c>
      <c r="B44" s="385" t="n">
        <v>20</v>
      </c>
      <c r="C44" s="385" t="n">
        <v>39</v>
      </c>
      <c r="D44" s="385" t="n">
        <v>0</v>
      </c>
      <c r="E44" s="385" t="n">
        <v>12</v>
      </c>
      <c r="F44" s="385" t="n">
        <v>0</v>
      </c>
      <c r="G44" s="385" t="n">
        <v>0</v>
      </c>
      <c r="H44" s="385" t="n">
        <v>14</v>
      </c>
      <c r="I44" s="385" t="n">
        <v>0</v>
      </c>
      <c r="J44" s="385" t="n">
        <v>3</v>
      </c>
      <c r="K44" s="385" t="n">
        <v>0</v>
      </c>
      <c r="L44" s="385" t="n">
        <v>0</v>
      </c>
      <c r="M44" s="385" t="n">
        <v>0</v>
      </c>
      <c r="N44" s="385" t="n">
        <v>37</v>
      </c>
      <c r="O44" s="385" t="n">
        <v>0</v>
      </c>
      <c r="P44" s="385" t="n">
        <v>0</v>
      </c>
      <c r="Q44" s="385" t="n">
        <v>0</v>
      </c>
      <c r="R44" s="385" t="n">
        <v>0</v>
      </c>
      <c r="T44" s="385" t="s">
        <v>782</v>
      </c>
      <c r="U44" s="385" t="n">
        <v>605</v>
      </c>
      <c r="V44" s="385" t="n">
        <v>0</v>
      </c>
      <c r="W44" s="385" t="n">
        <v>0</v>
      </c>
      <c r="X44" s="385" t="n">
        <v>0</v>
      </c>
      <c r="Y44" s="385" t="n">
        <v>23</v>
      </c>
      <c r="Z44" s="385" t="n">
        <v>2</v>
      </c>
      <c r="AA44" s="385" t="n">
        <v>0</v>
      </c>
      <c r="AB44" s="385" t="n">
        <v>0</v>
      </c>
      <c r="AC44" s="385" t="n">
        <v>0</v>
      </c>
      <c r="AD44" s="385" t="n">
        <v>0</v>
      </c>
      <c r="AE44" s="385" t="n">
        <v>0</v>
      </c>
      <c r="AF44" s="385" t="n">
        <v>29</v>
      </c>
      <c r="AG44" s="385" t="n">
        <v>0</v>
      </c>
      <c r="AH44" s="385" t="n">
        <v>5</v>
      </c>
      <c r="AI44" s="72" t="n">
        <v>789</v>
      </c>
    </row>
    <row r="45" s="385" customFormat="true" ht="12.75" hidden="false" customHeight="false" outlineLevel="0" collapsed="false">
      <c r="A45" s="385" t="s">
        <v>783</v>
      </c>
      <c r="B45" s="385" t="n">
        <v>0</v>
      </c>
      <c r="C45" s="385" t="n">
        <v>0</v>
      </c>
      <c r="D45" s="385" t="n">
        <v>0</v>
      </c>
      <c r="E45" s="385" t="n">
        <v>2</v>
      </c>
      <c r="F45" s="385" t="n">
        <v>0</v>
      </c>
      <c r="G45" s="385" t="n">
        <v>25</v>
      </c>
      <c r="H45" s="385" t="n">
        <v>0</v>
      </c>
      <c r="I45" s="385" t="n">
        <v>0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5" t="n">
        <v>0</v>
      </c>
      <c r="Q45" s="385" t="n">
        <v>0</v>
      </c>
      <c r="R45" s="385" t="n">
        <v>0</v>
      </c>
      <c r="T45" s="385" t="s">
        <v>783</v>
      </c>
      <c r="U45" s="385" t="n">
        <v>13</v>
      </c>
      <c r="V45" s="385" t="n">
        <v>0</v>
      </c>
      <c r="W45" s="385" t="n">
        <v>0</v>
      </c>
      <c r="X45" s="385" t="n">
        <v>0</v>
      </c>
      <c r="Y45" s="385" t="n">
        <v>1</v>
      </c>
      <c r="Z45" s="385" t="n">
        <v>0</v>
      </c>
      <c r="AA45" s="385" t="n">
        <v>0</v>
      </c>
      <c r="AB45" s="385" t="n">
        <v>0</v>
      </c>
      <c r="AC45" s="385" t="n">
        <v>0</v>
      </c>
      <c r="AD45" s="385" t="n">
        <v>0</v>
      </c>
      <c r="AE45" s="385" t="n">
        <v>0</v>
      </c>
      <c r="AF45" s="385" t="n">
        <v>0</v>
      </c>
      <c r="AG45" s="385" t="n">
        <v>0</v>
      </c>
      <c r="AH45" s="385" t="n">
        <v>959</v>
      </c>
      <c r="AI45" s="72" t="n">
        <v>1000</v>
      </c>
    </row>
    <row r="46" s="385" customFormat="true" ht="12.75" hidden="false" customHeight="false" outlineLevel="0" collapsed="false">
      <c r="A46" s="385" t="s">
        <v>784</v>
      </c>
      <c r="B46" s="385" t="n">
        <v>0</v>
      </c>
      <c r="C46" s="385" t="n">
        <v>7</v>
      </c>
      <c r="D46" s="385" t="n">
        <v>0</v>
      </c>
      <c r="E46" s="385" t="n">
        <v>4</v>
      </c>
      <c r="F46" s="385" t="n">
        <v>0</v>
      </c>
      <c r="G46" s="385" t="n">
        <v>1</v>
      </c>
      <c r="H46" s="385" t="n">
        <v>0</v>
      </c>
      <c r="I46" s="385" t="n">
        <v>0</v>
      </c>
      <c r="J46" s="385" t="n">
        <v>0</v>
      </c>
      <c r="K46" s="385" t="n">
        <v>0</v>
      </c>
      <c r="L46" s="385" t="n">
        <v>0</v>
      </c>
      <c r="M46" s="385" t="n">
        <v>0</v>
      </c>
      <c r="N46" s="385" t="n">
        <v>12</v>
      </c>
      <c r="O46" s="385" t="n">
        <v>0</v>
      </c>
      <c r="P46" s="385" t="n">
        <v>4</v>
      </c>
      <c r="Q46" s="385" t="n">
        <v>0</v>
      </c>
      <c r="R46" s="385" t="n">
        <v>24</v>
      </c>
      <c r="T46" s="385" t="s">
        <v>784</v>
      </c>
      <c r="U46" s="385" t="n">
        <v>12</v>
      </c>
      <c r="V46" s="385" t="n">
        <v>0</v>
      </c>
      <c r="W46" s="385" t="n">
        <v>0</v>
      </c>
      <c r="X46" s="385" t="n">
        <v>0</v>
      </c>
      <c r="Y46" s="385" t="n">
        <v>21</v>
      </c>
      <c r="Z46" s="385" t="n">
        <v>0</v>
      </c>
      <c r="AA46" s="385" t="n">
        <v>0</v>
      </c>
      <c r="AB46" s="385" t="n">
        <v>0</v>
      </c>
      <c r="AC46" s="385" t="n">
        <v>0</v>
      </c>
      <c r="AD46" s="385" t="n">
        <v>0</v>
      </c>
      <c r="AE46" s="385" t="n">
        <v>0</v>
      </c>
      <c r="AF46" s="385" t="n">
        <v>14</v>
      </c>
      <c r="AG46" s="385" t="n">
        <v>0</v>
      </c>
      <c r="AH46" s="385" t="n">
        <v>0</v>
      </c>
      <c r="AI46" s="72" t="n">
        <v>99</v>
      </c>
    </row>
    <row r="47" s="385" customFormat="true" ht="12.75" hidden="false" customHeight="false" outlineLevel="0" collapsed="false">
      <c r="A47" s="385" t="s">
        <v>785</v>
      </c>
      <c r="B47" s="385" t="n">
        <v>-1</v>
      </c>
      <c r="C47" s="385" t="n">
        <v>5</v>
      </c>
      <c r="D47" s="385" t="n">
        <v>0</v>
      </c>
      <c r="E47" s="385" t="n">
        <v>2</v>
      </c>
      <c r="F47" s="385" t="n">
        <v>0</v>
      </c>
      <c r="G47" s="385" t="n">
        <v>0</v>
      </c>
      <c r="H47" s="385" t="n">
        <v>0</v>
      </c>
      <c r="I47" s="385" t="n">
        <v>0</v>
      </c>
      <c r="J47" s="385" t="n">
        <v>0</v>
      </c>
      <c r="K47" s="385" t="n">
        <v>0</v>
      </c>
      <c r="L47" s="385" t="n">
        <v>0</v>
      </c>
      <c r="M47" s="385" t="n">
        <v>0</v>
      </c>
      <c r="N47" s="385" t="n">
        <v>1</v>
      </c>
      <c r="O47" s="385" t="n">
        <v>0</v>
      </c>
      <c r="P47" s="385" t="n">
        <v>0</v>
      </c>
      <c r="Q47" s="385" t="n">
        <v>0</v>
      </c>
      <c r="R47" s="385" t="n">
        <v>0</v>
      </c>
      <c r="T47" s="385" t="s">
        <v>785</v>
      </c>
      <c r="U47" s="385" t="n">
        <v>0</v>
      </c>
      <c r="V47" s="385" t="n">
        <v>0</v>
      </c>
      <c r="W47" s="385" t="n">
        <v>0</v>
      </c>
      <c r="X47" s="385" t="n">
        <v>0</v>
      </c>
      <c r="Y47" s="385" t="n">
        <v>0</v>
      </c>
      <c r="Z47" s="385" t="n">
        <v>0</v>
      </c>
      <c r="AA47" s="385" t="n">
        <v>0</v>
      </c>
      <c r="AB47" s="385" t="n">
        <v>0</v>
      </c>
      <c r="AC47" s="385" t="n">
        <v>0</v>
      </c>
      <c r="AD47" s="385" t="n">
        <v>0</v>
      </c>
      <c r="AE47" s="385" t="n">
        <v>0</v>
      </c>
      <c r="AF47" s="385" t="n">
        <v>0</v>
      </c>
      <c r="AG47" s="385" t="n">
        <v>0</v>
      </c>
      <c r="AH47" s="385" t="n">
        <v>0</v>
      </c>
      <c r="AI47" s="72" t="n">
        <v>7</v>
      </c>
    </row>
    <row r="48" s="385" customFormat="true" ht="12.75" hidden="false" customHeight="false" outlineLevel="0" collapsed="false">
      <c r="A48" s="385" t="s">
        <v>786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5" t="n">
        <v>0</v>
      </c>
      <c r="Q48" s="385" t="n">
        <v>0</v>
      </c>
      <c r="R48" s="385" t="n">
        <v>0</v>
      </c>
      <c r="T48" s="385" t="s">
        <v>786</v>
      </c>
      <c r="U48" s="385" t="n">
        <v>0</v>
      </c>
      <c r="V48" s="385" t="n">
        <v>0</v>
      </c>
      <c r="W48" s="385" t="n">
        <v>0</v>
      </c>
      <c r="X48" s="385" t="n">
        <v>0</v>
      </c>
      <c r="Y48" s="385" t="n">
        <v>0</v>
      </c>
      <c r="Z48" s="385" t="n">
        <v>0</v>
      </c>
      <c r="AA48" s="385" t="n">
        <v>0</v>
      </c>
      <c r="AB48" s="385" t="n">
        <v>0</v>
      </c>
      <c r="AC48" s="385" t="n">
        <v>0</v>
      </c>
      <c r="AD48" s="385" t="n">
        <v>0</v>
      </c>
      <c r="AE48" s="385" t="n">
        <v>0</v>
      </c>
      <c r="AF48" s="385" t="n">
        <v>0</v>
      </c>
      <c r="AG48" s="385" t="n">
        <v>0</v>
      </c>
      <c r="AH48" s="385" t="n">
        <v>0</v>
      </c>
      <c r="AI48" s="72" t="n">
        <v>0</v>
      </c>
    </row>
    <row r="49" s="385" customFormat="true" ht="12.75" hidden="false" customHeight="false" outlineLevel="0" collapsed="false">
      <c r="A49" s="385" t="s">
        <v>787</v>
      </c>
      <c r="B49" s="385" t="n">
        <v>0</v>
      </c>
      <c r="C49" s="385" t="n">
        <v>0</v>
      </c>
      <c r="D49" s="385" t="n">
        <v>0</v>
      </c>
      <c r="E49" s="385" t="n">
        <v>0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385" t="n">
        <v>0</v>
      </c>
      <c r="M49" s="385" t="n">
        <v>0</v>
      </c>
      <c r="N49" s="385" t="n">
        <v>0</v>
      </c>
      <c r="O49" s="385" t="n">
        <v>0</v>
      </c>
      <c r="P49" s="385" t="n">
        <v>0</v>
      </c>
      <c r="Q49" s="385" t="n">
        <v>0</v>
      </c>
      <c r="R49" s="385" t="n">
        <v>0</v>
      </c>
      <c r="T49" s="385" t="s">
        <v>787</v>
      </c>
      <c r="U49" s="385" t="n">
        <v>0</v>
      </c>
      <c r="V49" s="385" t="n">
        <v>0</v>
      </c>
      <c r="W49" s="385" t="n">
        <v>0</v>
      </c>
      <c r="X49" s="385" t="n">
        <v>0</v>
      </c>
      <c r="Y49" s="385" t="n">
        <v>0</v>
      </c>
      <c r="Z49" s="385" t="n">
        <v>0</v>
      </c>
      <c r="AA49" s="385" t="n">
        <v>0</v>
      </c>
      <c r="AB49" s="385" t="n">
        <v>0</v>
      </c>
      <c r="AC49" s="385" t="n">
        <v>0</v>
      </c>
      <c r="AD49" s="385" t="n">
        <v>0</v>
      </c>
      <c r="AE49" s="385" t="n">
        <v>0</v>
      </c>
      <c r="AF49" s="385" t="n">
        <v>0</v>
      </c>
      <c r="AG49" s="385" t="n">
        <v>0</v>
      </c>
      <c r="AH49" s="385" t="n">
        <v>0</v>
      </c>
      <c r="AI49" s="72" t="n">
        <v>0</v>
      </c>
    </row>
    <row r="50" s="385" customFormat="true" ht="12.75" hidden="false" customHeight="false" outlineLevel="0" collapsed="false">
      <c r="A50" s="385" t="s">
        <v>788</v>
      </c>
      <c r="B50" s="385" t="n">
        <v>0</v>
      </c>
      <c r="C50" s="385" t="n">
        <v>0</v>
      </c>
      <c r="D50" s="385" t="n">
        <v>0</v>
      </c>
      <c r="E50" s="385" t="n">
        <v>0</v>
      </c>
      <c r="F50" s="385" t="n">
        <v>0</v>
      </c>
      <c r="G50" s="385" t="n">
        <v>0</v>
      </c>
      <c r="H50" s="385" t="n">
        <v>0</v>
      </c>
      <c r="I50" s="385" t="n">
        <v>0</v>
      </c>
      <c r="J50" s="385" t="n">
        <v>0</v>
      </c>
      <c r="K50" s="385" t="n">
        <v>0</v>
      </c>
      <c r="L50" s="385" t="n">
        <v>0</v>
      </c>
      <c r="M50" s="385" t="n">
        <v>0</v>
      </c>
      <c r="N50" s="385" t="n">
        <v>0</v>
      </c>
      <c r="O50" s="385" t="n">
        <v>0</v>
      </c>
      <c r="P50" s="385" t="n">
        <v>0</v>
      </c>
      <c r="Q50" s="385" t="n">
        <v>0</v>
      </c>
      <c r="R50" s="385" t="n">
        <v>0</v>
      </c>
      <c r="T50" s="385" t="s">
        <v>788</v>
      </c>
      <c r="U50" s="385" t="n">
        <v>0</v>
      </c>
      <c r="V50" s="385" t="n">
        <v>0</v>
      </c>
      <c r="W50" s="385" t="n">
        <v>0</v>
      </c>
      <c r="X50" s="385" t="n">
        <v>0</v>
      </c>
      <c r="Y50" s="385" t="n">
        <v>0</v>
      </c>
      <c r="Z50" s="385" t="n">
        <v>0</v>
      </c>
      <c r="AA50" s="385" t="n">
        <v>0</v>
      </c>
      <c r="AB50" s="385" t="n">
        <v>0</v>
      </c>
      <c r="AC50" s="385" t="n">
        <v>0</v>
      </c>
      <c r="AD50" s="385" t="n">
        <v>0</v>
      </c>
      <c r="AE50" s="385" t="n">
        <v>0</v>
      </c>
      <c r="AF50" s="385" t="n">
        <v>0</v>
      </c>
      <c r="AG50" s="385" t="n">
        <v>0</v>
      </c>
      <c r="AH50" s="385" t="n">
        <v>0</v>
      </c>
      <c r="AI50" s="72" t="n">
        <v>0</v>
      </c>
    </row>
    <row r="51" s="385" customFormat="true" ht="12.75" hidden="false" customHeight="false" outlineLevel="0" collapsed="false">
      <c r="S51" s="144"/>
    </row>
    <row r="52" s="385" customFormat="true" ht="12.75" hidden="false" customHeight="false" outlineLevel="0" collapsed="false">
      <c r="A52" s="387" t="s">
        <v>789</v>
      </c>
      <c r="B52" s="387" t="n">
        <v>4155</v>
      </c>
      <c r="C52" s="387" t="n">
        <v>9252</v>
      </c>
      <c r="D52" s="387" t="n">
        <v>367</v>
      </c>
      <c r="E52" s="387" t="n">
        <v>5899</v>
      </c>
      <c r="F52" s="387" t="n">
        <v>5618</v>
      </c>
      <c r="G52" s="387" t="n">
        <v>21206</v>
      </c>
      <c r="H52" s="387" t="n">
        <v>27586</v>
      </c>
      <c r="I52" s="387" t="n">
        <v>14396</v>
      </c>
      <c r="J52" s="387" t="n">
        <v>1964</v>
      </c>
      <c r="K52" s="387" t="n">
        <v>0</v>
      </c>
      <c r="L52" s="387" t="n">
        <v>0</v>
      </c>
      <c r="M52" s="387" t="n">
        <v>0</v>
      </c>
      <c r="N52" s="387" t="n">
        <v>5934</v>
      </c>
      <c r="O52" s="387" t="n">
        <v>0</v>
      </c>
      <c r="P52" s="387" t="n">
        <v>1733</v>
      </c>
      <c r="Q52" s="387" t="n">
        <v>0</v>
      </c>
      <c r="R52" s="387" t="n">
        <v>1849</v>
      </c>
      <c r="S52" s="144"/>
      <c r="T52" s="387" t="s">
        <v>789</v>
      </c>
      <c r="U52" s="387" t="n">
        <v>111840</v>
      </c>
      <c r="V52" s="387" t="n">
        <v>17706</v>
      </c>
      <c r="W52" s="387" t="n">
        <v>478</v>
      </c>
      <c r="X52" s="387" t="n">
        <v>48</v>
      </c>
      <c r="Y52" s="387" t="n">
        <v>15630</v>
      </c>
      <c r="Z52" s="387" t="n">
        <v>1632</v>
      </c>
      <c r="AA52" s="387" t="n">
        <v>58</v>
      </c>
      <c r="AB52" s="387" t="n">
        <v>0</v>
      </c>
      <c r="AC52" s="387" t="n">
        <v>2897</v>
      </c>
      <c r="AD52" s="387" t="n">
        <v>1450</v>
      </c>
      <c r="AE52" s="387" t="n">
        <v>418</v>
      </c>
      <c r="AF52" s="387" t="n">
        <v>21993</v>
      </c>
      <c r="AG52" s="387" t="n">
        <v>72</v>
      </c>
      <c r="AH52" s="387" t="n">
        <v>99863</v>
      </c>
      <c r="AI52" s="387" t="n">
        <v>374044</v>
      </c>
    </row>
    <row r="53" s="385" customFormat="true" ht="12.75" hidden="false" customHeight="false" outlineLevel="0" collapsed="false">
      <c r="A53" s="388"/>
      <c r="B53" s="388"/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144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</row>
    <row r="54" s="385" customFormat="true" ht="15" hidden="false" customHeight="false" outlineLevel="0" collapsed="false">
      <c r="A54" s="412"/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144"/>
      <c r="T54" s="412"/>
      <c r="U54" s="349"/>
      <c r="V54" s="349"/>
      <c r="W54" s="349"/>
      <c r="X54" s="349"/>
      <c r="Y54" s="349"/>
      <c r="Z54" s="349"/>
      <c r="AA54" s="349"/>
      <c r="AB54" s="349"/>
      <c r="AC54" s="349"/>
      <c r="AD54" s="349"/>
      <c r="AE54" s="349"/>
      <c r="AF54" s="349"/>
      <c r="AG54" s="349"/>
      <c r="AH54" s="349"/>
      <c r="AI54" s="349"/>
    </row>
    <row r="55" s="385" customFormat="true" ht="12.75" hidden="false" customHeight="false" outlineLevel="0" collapsed="false">
      <c r="A55" s="73" t="s">
        <v>790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90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85" customFormat="true" ht="15" hidden="false" customHeight="false" outlineLevel="0" collapsed="false">
      <c r="A56" s="41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28925</v>
      </c>
    </row>
    <row r="57" s="385" customFormat="true" ht="12.75" hidden="false" customHeight="false" outlineLevel="0" collapsed="false">
      <c r="A57" s="385" t="s">
        <v>791</v>
      </c>
      <c r="B57" s="385" t="n">
        <v>0</v>
      </c>
      <c r="C57" s="385" t="n">
        <v>1103</v>
      </c>
      <c r="D57" s="385" t="n">
        <v>25</v>
      </c>
      <c r="E57" s="385" t="n">
        <v>157</v>
      </c>
      <c r="F57" s="385" t="n">
        <v>509</v>
      </c>
      <c r="G57" s="385" t="n">
        <v>0</v>
      </c>
      <c r="H57" s="385" t="n">
        <v>242</v>
      </c>
      <c r="I57" s="385" t="n">
        <v>0</v>
      </c>
      <c r="J57" s="385" t="n">
        <v>66</v>
      </c>
      <c r="K57" s="385" t="n">
        <v>0</v>
      </c>
      <c r="L57" s="385" t="n">
        <v>0</v>
      </c>
      <c r="M57" s="385" t="n">
        <v>0</v>
      </c>
      <c r="N57" s="385" t="n">
        <v>205</v>
      </c>
      <c r="O57" s="385" t="n">
        <v>0</v>
      </c>
      <c r="P57" s="385" t="n">
        <v>0</v>
      </c>
      <c r="Q57" s="385" t="n">
        <v>0</v>
      </c>
      <c r="R57" s="385" t="n">
        <v>18</v>
      </c>
      <c r="T57" s="385" t="s">
        <v>791</v>
      </c>
      <c r="U57" s="385" t="n">
        <v>5418</v>
      </c>
      <c r="V57" s="385" t="n">
        <v>0</v>
      </c>
      <c r="W57" s="385" t="n">
        <v>0</v>
      </c>
      <c r="X57" s="385" t="n">
        <v>0</v>
      </c>
      <c r="Y57" s="385" t="n">
        <v>184</v>
      </c>
      <c r="Z57" s="385" t="n">
        <v>257</v>
      </c>
      <c r="AA57" s="385" t="n">
        <v>0</v>
      </c>
      <c r="AB57" s="385" t="n">
        <v>0</v>
      </c>
      <c r="AC57" s="385" t="n">
        <v>0</v>
      </c>
      <c r="AD57" s="385" t="n">
        <v>0</v>
      </c>
      <c r="AE57" s="385" t="n">
        <v>367</v>
      </c>
      <c r="AF57" s="385" t="n">
        <v>2050</v>
      </c>
      <c r="AG57" s="385" t="n">
        <v>0</v>
      </c>
      <c r="AH57" s="385" t="n">
        <v>4566</v>
      </c>
      <c r="AI57" s="72" t="n">
        <v>15167</v>
      </c>
    </row>
    <row r="58" s="385" customFormat="true" ht="12.75" hidden="false" customHeight="false" outlineLevel="0" collapsed="false">
      <c r="A58" s="385" t="s">
        <v>792</v>
      </c>
      <c r="B58" s="385" t="n">
        <v>99</v>
      </c>
      <c r="C58" s="385" t="n">
        <v>102</v>
      </c>
      <c r="D58" s="385" t="n">
        <v>1</v>
      </c>
      <c r="E58" s="385" t="n">
        <v>97</v>
      </c>
      <c r="F58" s="385" t="n">
        <v>33</v>
      </c>
      <c r="G58" s="385" t="n">
        <v>579</v>
      </c>
      <c r="H58" s="385" t="n">
        <v>12</v>
      </c>
      <c r="I58" s="385" t="n">
        <v>8</v>
      </c>
      <c r="J58" s="385" t="n">
        <v>13</v>
      </c>
      <c r="K58" s="385" t="n">
        <v>0</v>
      </c>
      <c r="L58" s="385" t="n">
        <v>0</v>
      </c>
      <c r="M58" s="385" t="n">
        <v>0</v>
      </c>
      <c r="N58" s="385" t="n">
        <v>117</v>
      </c>
      <c r="O58" s="385" t="n">
        <v>0</v>
      </c>
      <c r="P58" s="385" t="n">
        <v>151</v>
      </c>
      <c r="Q58" s="385" t="n">
        <v>0</v>
      </c>
      <c r="R58" s="385" t="n">
        <v>0</v>
      </c>
      <c r="T58" s="385" t="s">
        <v>792</v>
      </c>
      <c r="U58" s="385" t="n">
        <v>5321</v>
      </c>
      <c r="V58" s="385" t="n">
        <v>0</v>
      </c>
      <c r="W58" s="385" t="n">
        <v>0</v>
      </c>
      <c r="X58" s="385" t="n">
        <v>0</v>
      </c>
      <c r="Y58" s="385" t="n">
        <v>121</v>
      </c>
      <c r="Z58" s="385" t="n">
        <v>44</v>
      </c>
      <c r="AA58" s="385" t="n">
        <v>0</v>
      </c>
      <c r="AB58" s="385" t="n">
        <v>0</v>
      </c>
      <c r="AC58" s="385" t="n">
        <v>0</v>
      </c>
      <c r="AD58" s="385" t="n">
        <v>0</v>
      </c>
      <c r="AE58" s="385" t="n">
        <v>0</v>
      </c>
      <c r="AF58" s="385" t="n">
        <v>91</v>
      </c>
      <c r="AG58" s="385" t="n">
        <v>0</v>
      </c>
      <c r="AH58" s="385" t="n">
        <v>1179</v>
      </c>
      <c r="AI58" s="72" t="n">
        <v>7968</v>
      </c>
    </row>
    <row r="59" s="385" customFormat="true" ht="12.75" hidden="false" customHeight="false" outlineLevel="0" collapsed="false">
      <c r="A59" s="385" t="s">
        <v>793</v>
      </c>
      <c r="B59" s="385" t="n">
        <v>2</v>
      </c>
      <c r="C59" s="385" t="n">
        <v>47</v>
      </c>
      <c r="D59" s="385" t="n">
        <v>2</v>
      </c>
      <c r="E59" s="385" t="n">
        <v>37</v>
      </c>
      <c r="F59" s="385" t="n">
        <v>1</v>
      </c>
      <c r="G59" s="385" t="n">
        <v>0</v>
      </c>
      <c r="H59" s="385" t="n">
        <v>0</v>
      </c>
      <c r="I59" s="385" t="n">
        <v>0</v>
      </c>
      <c r="J59" s="385" t="n">
        <v>0</v>
      </c>
      <c r="K59" s="385" t="n">
        <v>0</v>
      </c>
      <c r="L59" s="385" t="n">
        <v>0</v>
      </c>
      <c r="M59" s="385" t="n">
        <v>0</v>
      </c>
      <c r="N59" s="385" t="n">
        <v>2</v>
      </c>
      <c r="O59" s="385" t="n">
        <v>0</v>
      </c>
      <c r="P59" s="385" t="n">
        <v>0</v>
      </c>
      <c r="Q59" s="385" t="n">
        <v>0</v>
      </c>
      <c r="R59" s="385" t="n">
        <v>0</v>
      </c>
      <c r="T59" s="385" t="s">
        <v>793</v>
      </c>
      <c r="U59" s="385" t="n">
        <v>103</v>
      </c>
      <c r="V59" s="385" t="n">
        <v>0</v>
      </c>
      <c r="W59" s="385" t="n">
        <v>0</v>
      </c>
      <c r="X59" s="385" t="n">
        <v>0</v>
      </c>
      <c r="Y59" s="385" t="n">
        <v>13</v>
      </c>
      <c r="Z59" s="385" t="n">
        <v>0</v>
      </c>
      <c r="AA59" s="385" t="n">
        <v>0</v>
      </c>
      <c r="AB59" s="385" t="n">
        <v>0</v>
      </c>
      <c r="AC59" s="385" t="n">
        <v>0</v>
      </c>
      <c r="AD59" s="385" t="n">
        <v>0</v>
      </c>
      <c r="AE59" s="385" t="n">
        <v>0</v>
      </c>
      <c r="AF59" s="385" t="n">
        <v>285</v>
      </c>
      <c r="AG59" s="385" t="n">
        <v>0</v>
      </c>
      <c r="AH59" s="385" t="n">
        <v>87</v>
      </c>
      <c r="AI59" s="72" t="n">
        <v>579</v>
      </c>
    </row>
    <row r="60" s="385" customFormat="true" ht="12.75" hidden="false" customHeight="false" outlineLevel="0" collapsed="false">
      <c r="A60" s="385" t="s">
        <v>794</v>
      </c>
      <c r="B60" s="385" t="n">
        <v>0</v>
      </c>
      <c r="C60" s="385" t="n">
        <v>19</v>
      </c>
      <c r="D60" s="385" t="n">
        <v>0</v>
      </c>
      <c r="E60" s="385" t="n">
        <v>11</v>
      </c>
      <c r="F60" s="385" t="n">
        <v>0</v>
      </c>
      <c r="G60" s="385" t="n">
        <v>0</v>
      </c>
      <c r="H60" s="385" t="n">
        <v>0</v>
      </c>
      <c r="I60" s="385" t="n">
        <v>0</v>
      </c>
      <c r="J60" s="385" t="n">
        <v>0</v>
      </c>
      <c r="K60" s="385" t="n">
        <v>0</v>
      </c>
      <c r="L60" s="385" t="n">
        <v>0</v>
      </c>
      <c r="M60" s="385" t="n">
        <v>0</v>
      </c>
      <c r="N60" s="385" t="n">
        <v>6</v>
      </c>
      <c r="O60" s="385" t="n">
        <v>0</v>
      </c>
      <c r="P60" s="385" t="n">
        <v>0</v>
      </c>
      <c r="Q60" s="385" t="n">
        <v>0</v>
      </c>
      <c r="R60" s="385" t="n">
        <v>0</v>
      </c>
      <c r="T60" s="385" t="s">
        <v>794</v>
      </c>
      <c r="U60" s="385" t="n">
        <v>235</v>
      </c>
      <c r="V60" s="385" t="n">
        <v>0</v>
      </c>
      <c r="W60" s="385" t="n">
        <v>0</v>
      </c>
      <c r="X60" s="385" t="n">
        <v>0</v>
      </c>
      <c r="Y60" s="385" t="n">
        <v>0</v>
      </c>
      <c r="Z60" s="385" t="n">
        <v>0</v>
      </c>
      <c r="AA60" s="385" t="n">
        <v>0</v>
      </c>
      <c r="AB60" s="385" t="n">
        <v>0</v>
      </c>
      <c r="AC60" s="385" t="n">
        <v>0</v>
      </c>
      <c r="AD60" s="385" t="n">
        <v>0</v>
      </c>
      <c r="AE60" s="385" t="n">
        <v>0</v>
      </c>
      <c r="AF60" s="385" t="n">
        <v>27</v>
      </c>
      <c r="AG60" s="385" t="n">
        <v>2</v>
      </c>
      <c r="AH60" s="385" t="n">
        <v>4911</v>
      </c>
      <c r="AI60" s="72" t="n">
        <v>5211</v>
      </c>
    </row>
    <row r="61" s="385" customFormat="true" ht="15" hidden="false" customHeight="false" outlineLevel="0" collapsed="false">
      <c r="A61" s="412"/>
      <c r="S61" s="144"/>
      <c r="T61" s="412"/>
    </row>
    <row r="62" s="385" customFormat="true" ht="12.75" hidden="false" customHeight="false" outlineLevel="0" collapsed="false">
      <c r="A62" s="387" t="s">
        <v>795</v>
      </c>
      <c r="B62" s="387" t="n">
        <v>101</v>
      </c>
      <c r="C62" s="387" t="n">
        <v>1271</v>
      </c>
      <c r="D62" s="387" t="n">
        <v>28</v>
      </c>
      <c r="E62" s="387" t="n">
        <v>302</v>
      </c>
      <c r="F62" s="387" t="n">
        <v>543</v>
      </c>
      <c r="G62" s="387" t="n">
        <v>579</v>
      </c>
      <c r="H62" s="387" t="n">
        <v>254</v>
      </c>
      <c r="I62" s="387" t="n">
        <v>8</v>
      </c>
      <c r="J62" s="387" t="n">
        <v>79</v>
      </c>
      <c r="K62" s="387" t="n">
        <v>0</v>
      </c>
      <c r="L62" s="387" t="n">
        <v>0</v>
      </c>
      <c r="M62" s="387" t="n">
        <v>0</v>
      </c>
      <c r="N62" s="387" t="n">
        <v>330</v>
      </c>
      <c r="O62" s="387" t="n">
        <v>0</v>
      </c>
      <c r="P62" s="387" t="n">
        <v>151</v>
      </c>
      <c r="Q62" s="387" t="n">
        <v>0</v>
      </c>
      <c r="R62" s="387" t="n">
        <v>18</v>
      </c>
      <c r="S62" s="144"/>
      <c r="T62" s="387" t="s">
        <v>795</v>
      </c>
      <c r="U62" s="387" t="n">
        <v>11077</v>
      </c>
      <c r="V62" s="387" t="n">
        <v>0</v>
      </c>
      <c r="W62" s="387" t="n">
        <v>0</v>
      </c>
      <c r="X62" s="387" t="n">
        <v>0</v>
      </c>
      <c r="Y62" s="387" t="n">
        <v>318</v>
      </c>
      <c r="Z62" s="387" t="n">
        <v>301</v>
      </c>
      <c r="AA62" s="387" t="n">
        <v>0</v>
      </c>
      <c r="AB62" s="387" t="n">
        <v>0</v>
      </c>
      <c r="AC62" s="387" t="n">
        <v>0</v>
      </c>
      <c r="AD62" s="387" t="n">
        <v>0</v>
      </c>
      <c r="AE62" s="387" t="n">
        <v>367</v>
      </c>
      <c r="AF62" s="387" t="n">
        <v>2453</v>
      </c>
      <c r="AG62" s="387" t="n">
        <v>2</v>
      </c>
      <c r="AH62" s="387" t="n">
        <v>10743</v>
      </c>
      <c r="AI62" s="387" t="n">
        <v>28925</v>
      </c>
    </row>
    <row r="63" s="385" customFormat="true" ht="13.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144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</row>
    <row r="64" s="385" customFormat="true" ht="13.5" hidden="false" customHeight="false" outlineLevel="0" collapsed="false">
      <c r="A64" s="390" t="s">
        <v>796</v>
      </c>
      <c r="B64" s="391" t="n">
        <v>4256</v>
      </c>
      <c r="C64" s="391" t="n">
        <v>10523</v>
      </c>
      <c r="D64" s="391" t="n">
        <v>395</v>
      </c>
      <c r="E64" s="391" t="n">
        <v>6201</v>
      </c>
      <c r="F64" s="391" t="n">
        <v>6161</v>
      </c>
      <c r="G64" s="391" t="n">
        <v>21785</v>
      </c>
      <c r="H64" s="391" t="n">
        <v>27840</v>
      </c>
      <c r="I64" s="391" t="n">
        <v>14404</v>
      </c>
      <c r="J64" s="391" t="n">
        <v>2043</v>
      </c>
      <c r="K64" s="391" t="n">
        <v>0</v>
      </c>
      <c r="L64" s="391" t="n">
        <v>0</v>
      </c>
      <c r="M64" s="391" t="n">
        <v>0</v>
      </c>
      <c r="N64" s="391" t="n">
        <v>6264</v>
      </c>
      <c r="O64" s="391" t="n">
        <v>0</v>
      </c>
      <c r="P64" s="391" t="n">
        <v>1884</v>
      </c>
      <c r="Q64" s="391" t="n">
        <v>0</v>
      </c>
      <c r="R64" s="391" t="n">
        <v>1867</v>
      </c>
      <c r="S64" s="144"/>
      <c r="T64" s="390" t="s">
        <v>796</v>
      </c>
      <c r="U64" s="391" t="n">
        <v>122917</v>
      </c>
      <c r="V64" s="391" t="n">
        <v>17706</v>
      </c>
      <c r="W64" s="391" t="n">
        <v>478</v>
      </c>
      <c r="X64" s="391" t="n">
        <v>48</v>
      </c>
      <c r="Y64" s="391" t="n">
        <v>15948</v>
      </c>
      <c r="Z64" s="391" t="n">
        <v>1933</v>
      </c>
      <c r="AA64" s="391" t="n">
        <v>58</v>
      </c>
      <c r="AB64" s="391" t="n">
        <v>0</v>
      </c>
      <c r="AC64" s="391" t="n">
        <v>2897</v>
      </c>
      <c r="AD64" s="391" t="n">
        <v>1450</v>
      </c>
      <c r="AE64" s="391" t="n">
        <v>785</v>
      </c>
      <c r="AF64" s="391" t="n">
        <v>24446</v>
      </c>
      <c r="AG64" s="391" t="n">
        <v>74</v>
      </c>
      <c r="AH64" s="391" t="n">
        <v>110606</v>
      </c>
      <c r="AI64" s="391" t="n">
        <v>402969</v>
      </c>
    </row>
    <row r="65" s="385" customFormat="true" ht="13.5" hidden="false" customHeight="false" outlineLevel="0" collapsed="false">
      <c r="A65" s="523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3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85" customFormat="true" ht="12.75" hidden="false" customHeight="false" outlineLevel="0" collapsed="false">
      <c r="A66" s="524" t="s">
        <v>1029</v>
      </c>
      <c r="B66" s="524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4" t="s">
        <v>1029</v>
      </c>
      <c r="U66" s="52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85" customFormat="true" ht="12.75" hidden="false" customHeight="false" outlineLevel="0" collapsed="false">
      <c r="A67" s="524" t="s">
        <v>23</v>
      </c>
      <c r="B67" s="524"/>
      <c r="C67" s="144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4" t="s">
        <v>23</v>
      </c>
      <c r="U67" s="52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s="385" customFormat="true" ht="12.75" hidden="false" customHeight="false" outlineLevel="0" collapsed="false">
      <c r="A68" s="524" t="s">
        <v>797</v>
      </c>
      <c r="B68" s="524"/>
      <c r="C68" s="524"/>
      <c r="D68" s="144"/>
      <c r="E68" s="72"/>
      <c r="G68" s="73"/>
      <c r="H68" s="73"/>
      <c r="I68" s="73"/>
      <c r="J68" s="73"/>
      <c r="K68" s="73"/>
      <c r="L68" s="73"/>
      <c r="M68" s="144"/>
      <c r="N68" s="144"/>
      <c r="O68" s="144"/>
      <c r="P68" s="144"/>
      <c r="Q68" s="144"/>
      <c r="R68" s="144"/>
      <c r="S68" s="144"/>
      <c r="T68" s="524" t="s">
        <v>797</v>
      </c>
      <c r="U68" s="524"/>
      <c r="V68" s="52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72"/>
    </row>
    <row r="69" customFormat="false" ht="15.75" hidden="false" customHeight="false" outlineLevel="0" collapsed="false">
      <c r="R69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03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37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89</v>
      </c>
      <c r="B16" s="317" t="n">
        <v>5168</v>
      </c>
      <c r="C16" s="317" t="n">
        <v>11224</v>
      </c>
      <c r="D16" s="317" t="n">
        <v>3292</v>
      </c>
      <c r="E16" s="317" t="n">
        <v>6409</v>
      </c>
      <c r="F16" s="317" t="n">
        <v>25837</v>
      </c>
      <c r="G16" s="317" t="n">
        <v>775</v>
      </c>
      <c r="H16" s="317" t="n">
        <v>17293</v>
      </c>
      <c r="I16" s="317" t="n">
        <v>34357</v>
      </c>
      <c r="J16" s="317" t="n">
        <v>3677</v>
      </c>
      <c r="K16" s="317" t="n">
        <v>358</v>
      </c>
      <c r="L16" s="317" t="n">
        <v>11113</v>
      </c>
      <c r="M16" s="317" t="n">
        <v>88</v>
      </c>
      <c r="N16" s="317" t="n">
        <v>12153</v>
      </c>
      <c r="O16" s="317" t="n">
        <v>2964</v>
      </c>
      <c r="P16" s="317" t="n">
        <v>6410</v>
      </c>
      <c r="Q16" s="317" t="n">
        <v>39</v>
      </c>
      <c r="R16" s="327" t="n">
        <v>1063</v>
      </c>
      <c r="T16" s="316" t="s">
        <v>189</v>
      </c>
      <c r="U16" s="317" t="n">
        <v>62702</v>
      </c>
      <c r="V16" s="317" t="n">
        <v>14993</v>
      </c>
      <c r="W16" s="317" t="n">
        <v>1676</v>
      </c>
      <c r="X16" s="317" t="n">
        <v>45</v>
      </c>
      <c r="Y16" s="317" t="n">
        <v>22584</v>
      </c>
      <c r="Z16" s="317" t="n">
        <v>2303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8678</v>
      </c>
      <c r="AG16" s="317" t="n">
        <v>2388</v>
      </c>
      <c r="AH16" s="317" t="n">
        <v>53752</v>
      </c>
      <c r="AI16" s="318" t="n">
        <v>333964</v>
      </c>
    </row>
    <row r="17" customFormat="false" ht="12.75" hidden="false" customHeight="false" outlineLevel="0" collapsed="false">
      <c r="A17" s="316" t="s">
        <v>195</v>
      </c>
      <c r="B17" s="317" t="n">
        <v>6264</v>
      </c>
      <c r="C17" s="317" t="n">
        <v>15066</v>
      </c>
      <c r="D17" s="317" t="n">
        <v>3896</v>
      </c>
      <c r="E17" s="317" t="n">
        <v>7184</v>
      </c>
      <c r="F17" s="317" t="n">
        <v>38278</v>
      </c>
      <c r="G17" s="317" t="n">
        <v>4068</v>
      </c>
      <c r="H17" s="317" t="n">
        <v>33461</v>
      </c>
      <c r="I17" s="317" t="n">
        <v>43596</v>
      </c>
      <c r="J17" s="317" t="n">
        <v>3930</v>
      </c>
      <c r="K17" s="317" t="n">
        <v>878</v>
      </c>
      <c r="L17" s="317" t="n">
        <v>11518</v>
      </c>
      <c r="M17" s="317" t="n">
        <v>132</v>
      </c>
      <c r="N17" s="317" t="n">
        <v>14707</v>
      </c>
      <c r="O17" s="317" t="n">
        <v>3971</v>
      </c>
      <c r="P17" s="317" t="n">
        <v>9295</v>
      </c>
      <c r="Q17" s="317" t="n">
        <v>69</v>
      </c>
      <c r="R17" s="327" t="n">
        <v>1861</v>
      </c>
      <c r="T17" s="316" t="s">
        <v>195</v>
      </c>
      <c r="U17" s="317" t="n">
        <v>93487</v>
      </c>
      <c r="V17" s="317" t="n">
        <v>23362</v>
      </c>
      <c r="W17" s="317" t="n">
        <v>1724</v>
      </c>
      <c r="X17" s="317" t="n">
        <v>44</v>
      </c>
      <c r="Y17" s="317" t="n">
        <v>34774</v>
      </c>
      <c r="Z17" s="317" t="n">
        <v>2972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0904</v>
      </c>
      <c r="AG17" s="317" t="n">
        <v>1431</v>
      </c>
      <c r="AH17" s="317" t="n">
        <v>77338</v>
      </c>
      <c r="AI17" s="318" t="n">
        <v>457815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3</v>
      </c>
      <c r="B19" s="85"/>
      <c r="C19" s="85"/>
      <c r="D19" s="85"/>
      <c r="E19" s="85"/>
      <c r="F19" s="85"/>
      <c r="P19" s="85"/>
      <c r="Q19" s="85"/>
      <c r="R19" s="85"/>
      <c r="T19" s="104" t="s">
        <v>183</v>
      </c>
      <c r="AH19" s="85"/>
    </row>
    <row r="20" customFormat="false" ht="12.75" hidden="false" customHeight="false" outlineLevel="0" collapsed="false">
      <c r="A20" s="84" t="s">
        <v>184</v>
      </c>
      <c r="B20" s="85" t="n">
        <v>1208</v>
      </c>
      <c r="C20" s="85" t="n">
        <v>1980</v>
      </c>
      <c r="D20" s="85" t="n">
        <v>555</v>
      </c>
      <c r="E20" s="85" t="n">
        <v>1124</v>
      </c>
      <c r="F20" s="85" t="n">
        <v>5313</v>
      </c>
      <c r="G20" s="85" t="n">
        <v>982</v>
      </c>
      <c r="H20" s="85" t="n">
        <v>3712</v>
      </c>
      <c r="I20" s="85" t="n">
        <v>7265</v>
      </c>
      <c r="J20" s="85" t="n">
        <v>679</v>
      </c>
      <c r="K20" s="85" t="n">
        <v>309</v>
      </c>
      <c r="L20" s="85" t="n">
        <v>1965</v>
      </c>
      <c r="M20" s="85" t="n">
        <v>10</v>
      </c>
      <c r="N20" s="85" t="n">
        <v>2218</v>
      </c>
      <c r="O20" s="85" t="n">
        <v>826</v>
      </c>
      <c r="P20" s="85" t="n">
        <v>1673</v>
      </c>
      <c r="Q20" s="85" t="n">
        <v>5</v>
      </c>
      <c r="R20" s="85" t="n">
        <v>336</v>
      </c>
      <c r="T20" s="84" t="s">
        <v>184</v>
      </c>
      <c r="U20" s="85" t="n">
        <v>18112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38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665</v>
      </c>
      <c r="AG20" s="85" t="n">
        <v>234</v>
      </c>
      <c r="AH20" s="85" t="n">
        <v>10163</v>
      </c>
      <c r="AI20" s="86" t="n">
        <v>71466</v>
      </c>
    </row>
    <row r="21" customFormat="false" ht="12.75" hidden="false" customHeight="false" outlineLevel="0" collapsed="false">
      <c r="A21" s="84" t="s">
        <v>185</v>
      </c>
      <c r="B21" s="85" t="n">
        <v>2504</v>
      </c>
      <c r="C21" s="85" t="n">
        <v>4230</v>
      </c>
      <c r="D21" s="85" t="n">
        <v>1219</v>
      </c>
      <c r="E21" s="85" t="n">
        <v>2251</v>
      </c>
      <c r="F21" s="85" t="n">
        <v>10827</v>
      </c>
      <c r="G21" s="85" t="n">
        <v>1645</v>
      </c>
      <c r="H21" s="85" t="n">
        <v>8895</v>
      </c>
      <c r="I21" s="85" t="n">
        <v>14196</v>
      </c>
      <c r="J21" s="85" t="n">
        <v>1507</v>
      </c>
      <c r="K21" s="85" t="n">
        <v>643</v>
      </c>
      <c r="L21" s="85" t="n">
        <v>3921</v>
      </c>
      <c r="M21" s="85" t="n">
        <v>26</v>
      </c>
      <c r="N21" s="85" t="n">
        <v>4587</v>
      </c>
      <c r="O21" s="85" t="n">
        <v>1581</v>
      </c>
      <c r="P21" s="85" t="n">
        <v>3140</v>
      </c>
      <c r="Q21" s="85" t="n">
        <v>15</v>
      </c>
      <c r="R21" s="85" t="n">
        <v>643</v>
      </c>
      <c r="T21" s="84" t="s">
        <v>185</v>
      </c>
      <c r="U21" s="85" t="n">
        <v>34264</v>
      </c>
      <c r="V21" s="85" t="n">
        <v>5400</v>
      </c>
      <c r="W21" s="85" t="n">
        <v>575</v>
      </c>
      <c r="X21" s="85" t="n">
        <v>13</v>
      </c>
      <c r="Y21" s="85" t="n">
        <v>9462</v>
      </c>
      <c r="Z21" s="85" t="n">
        <v>808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143</v>
      </c>
      <c r="AG21" s="85" t="n">
        <v>461</v>
      </c>
      <c r="AH21" s="85" t="n">
        <v>18735</v>
      </c>
      <c r="AI21" s="86" t="n">
        <v>139942</v>
      </c>
    </row>
    <row r="22" customFormat="false" ht="12.75" hidden="false" customHeight="false" outlineLevel="0" collapsed="false">
      <c r="A22" s="84" t="s">
        <v>186</v>
      </c>
      <c r="B22" s="85" t="n">
        <v>4021</v>
      </c>
      <c r="C22" s="85" t="n">
        <v>7013</v>
      </c>
      <c r="D22" s="85" t="n">
        <v>837</v>
      </c>
      <c r="E22" s="85" t="n">
        <v>3577</v>
      </c>
      <c r="F22" s="85" t="n">
        <v>17029</v>
      </c>
      <c r="G22" s="85" t="n">
        <v>2405</v>
      </c>
      <c r="H22" s="85" t="n">
        <v>13673</v>
      </c>
      <c r="I22" s="85" t="n">
        <v>21869</v>
      </c>
      <c r="J22" s="85" t="n">
        <v>2401</v>
      </c>
      <c r="K22" s="85" t="n">
        <v>1020</v>
      </c>
      <c r="L22" s="85" t="n">
        <v>6039</v>
      </c>
      <c r="M22" s="85" t="n">
        <v>52</v>
      </c>
      <c r="N22" s="85" t="n">
        <v>7302</v>
      </c>
      <c r="O22" s="85" t="n">
        <v>2378</v>
      </c>
      <c r="P22" s="85" t="n">
        <v>4663</v>
      </c>
      <c r="Q22" s="85" t="n">
        <v>23</v>
      </c>
      <c r="R22" s="85" t="n">
        <v>1002</v>
      </c>
      <c r="T22" s="84" t="s">
        <v>186</v>
      </c>
      <c r="U22" s="85" t="n">
        <v>54125</v>
      </c>
      <c r="V22" s="85" t="n">
        <v>10178</v>
      </c>
      <c r="W22" s="85" t="n">
        <v>896</v>
      </c>
      <c r="X22" s="85" t="n">
        <v>22</v>
      </c>
      <c r="Y22" s="85" t="n">
        <v>14740</v>
      </c>
      <c r="Z22" s="85" t="n">
        <v>1270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277</v>
      </c>
      <c r="AG22" s="85" t="n">
        <v>681</v>
      </c>
      <c r="AH22" s="85" t="n">
        <v>29515</v>
      </c>
      <c r="AI22" s="86" t="n">
        <v>219873</v>
      </c>
    </row>
    <row r="23" customFormat="false" ht="12.75" hidden="false" customHeight="false" outlineLevel="0" collapsed="false">
      <c r="A23" s="84" t="s">
        <v>187</v>
      </c>
      <c r="B23" s="85" t="n">
        <v>5519</v>
      </c>
      <c r="C23" s="85" t="n">
        <v>9866</v>
      </c>
      <c r="D23" s="85" t="n">
        <v>1175</v>
      </c>
      <c r="E23" s="85" t="n">
        <v>4850</v>
      </c>
      <c r="F23" s="85" t="n">
        <v>21981</v>
      </c>
      <c r="G23" s="85" t="n">
        <v>3134</v>
      </c>
      <c r="H23" s="85" t="n">
        <v>18571</v>
      </c>
      <c r="I23" s="85" t="n">
        <v>30100</v>
      </c>
      <c r="J23" s="85" t="n">
        <v>3392</v>
      </c>
      <c r="K23" s="85" t="n">
        <v>1391</v>
      </c>
      <c r="L23" s="85" t="n">
        <v>8192</v>
      </c>
      <c r="M23" s="85" t="n">
        <v>65</v>
      </c>
      <c r="N23" s="85" t="n">
        <v>10055</v>
      </c>
      <c r="O23" s="85" t="n">
        <v>3253</v>
      </c>
      <c r="P23" s="85" t="n">
        <v>6288</v>
      </c>
      <c r="Q23" s="85" t="n">
        <v>27</v>
      </c>
      <c r="R23" s="85" t="n">
        <v>1452</v>
      </c>
      <c r="T23" s="84" t="s">
        <v>187</v>
      </c>
      <c r="U23" s="85" t="n">
        <v>73758</v>
      </c>
      <c r="V23" s="85" t="n">
        <v>13088</v>
      </c>
      <c r="W23" s="85" t="n">
        <v>1218</v>
      </c>
      <c r="X23" s="85" t="n">
        <v>32</v>
      </c>
      <c r="Y23" s="85" t="n">
        <v>21302</v>
      </c>
      <c r="Z23" s="85" t="n">
        <v>170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380</v>
      </c>
      <c r="AG23" s="85" t="n">
        <v>893</v>
      </c>
      <c r="AH23" s="85" t="n">
        <v>43385</v>
      </c>
      <c r="AI23" s="86" t="n">
        <v>302642</v>
      </c>
    </row>
    <row r="24" customFormat="false" ht="12.75" hidden="false" customHeight="false" outlineLevel="0" collapsed="false">
      <c r="A24" s="84" t="s">
        <v>188</v>
      </c>
      <c r="B24" s="85" t="n">
        <v>6873</v>
      </c>
      <c r="C24" s="85" t="n">
        <v>13044</v>
      </c>
      <c r="D24" s="85" t="n">
        <v>1513</v>
      </c>
      <c r="E24" s="85" t="n">
        <v>6110</v>
      </c>
      <c r="F24" s="85" t="n">
        <v>28823</v>
      </c>
      <c r="G24" s="85" t="n">
        <v>3867</v>
      </c>
      <c r="H24" s="85" t="n">
        <v>23154</v>
      </c>
      <c r="I24" s="85" t="n">
        <v>37057</v>
      </c>
      <c r="J24" s="85" t="n">
        <v>4155</v>
      </c>
      <c r="K24" s="85" t="n">
        <v>1421</v>
      </c>
      <c r="L24" s="85" t="n">
        <v>10243</v>
      </c>
      <c r="M24" s="85" t="n">
        <v>81</v>
      </c>
      <c r="N24" s="85" t="n">
        <v>13006</v>
      </c>
      <c r="O24" s="85" t="n">
        <v>4101</v>
      </c>
      <c r="P24" s="85" t="n">
        <v>7136</v>
      </c>
      <c r="Q24" s="85" t="n">
        <v>35</v>
      </c>
      <c r="R24" s="85" t="n">
        <v>1690</v>
      </c>
      <c r="T24" s="84" t="s">
        <v>188</v>
      </c>
      <c r="U24" s="85" t="n">
        <v>95813</v>
      </c>
      <c r="V24" s="85" t="n">
        <v>17212</v>
      </c>
      <c r="W24" s="85" t="n">
        <v>1540</v>
      </c>
      <c r="X24" s="85" t="n">
        <v>40</v>
      </c>
      <c r="Y24" s="85" t="n">
        <v>28089</v>
      </c>
      <c r="Z24" s="85" t="n">
        <v>2154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19975</v>
      </c>
      <c r="AG24" s="85" t="n">
        <v>1084</v>
      </c>
      <c r="AH24" s="85" t="n">
        <v>55144</v>
      </c>
      <c r="AI24" s="86" t="n">
        <v>386613</v>
      </c>
    </row>
    <row r="25" customFormat="false" ht="12.75" hidden="false" customHeight="false" outlineLevel="0" collapsed="false">
      <c r="A25" s="316" t="s">
        <v>189</v>
      </c>
      <c r="B25" s="317" t="n">
        <v>8239</v>
      </c>
      <c r="C25" s="317" t="n">
        <v>16568</v>
      </c>
      <c r="D25" s="317" t="n">
        <v>1889</v>
      </c>
      <c r="E25" s="317" t="n">
        <v>7534</v>
      </c>
      <c r="F25" s="317" t="n">
        <v>35654</v>
      </c>
      <c r="G25" s="317" t="n">
        <v>4500</v>
      </c>
      <c r="H25" s="317" t="n">
        <v>27316</v>
      </c>
      <c r="I25" s="317" t="n">
        <v>45557</v>
      </c>
      <c r="J25" s="317" t="n">
        <v>4806</v>
      </c>
      <c r="K25" s="317" t="n">
        <v>1447</v>
      </c>
      <c r="L25" s="317" t="n">
        <v>12413</v>
      </c>
      <c r="M25" s="317" t="n">
        <v>93</v>
      </c>
      <c r="N25" s="317" t="n">
        <v>15951</v>
      </c>
      <c r="O25" s="317" t="n">
        <v>4978</v>
      </c>
      <c r="P25" s="317" t="n">
        <v>7990</v>
      </c>
      <c r="Q25" s="317" t="n">
        <v>44</v>
      </c>
      <c r="R25" s="327" t="n">
        <v>2126</v>
      </c>
      <c r="T25" s="316" t="s">
        <v>189</v>
      </c>
      <c r="U25" s="317" t="n">
        <v>117673</v>
      </c>
      <c r="V25" s="317" t="n">
        <v>20716</v>
      </c>
      <c r="W25" s="317" t="n">
        <v>1861</v>
      </c>
      <c r="X25" s="317" t="n">
        <v>49</v>
      </c>
      <c r="Y25" s="317" t="n">
        <v>37457</v>
      </c>
      <c r="Z25" s="317" t="n">
        <v>2586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4681</v>
      </c>
      <c r="AG25" s="317" t="n">
        <v>1266</v>
      </c>
      <c r="AH25" s="317" t="n">
        <v>66755</v>
      </c>
      <c r="AI25" s="318" t="n">
        <v>474059</v>
      </c>
    </row>
    <row r="26" customFormat="false" ht="12.75" hidden="false" customHeight="false" outlineLevel="0" collapsed="false">
      <c r="A26" s="84" t="s">
        <v>190</v>
      </c>
      <c r="B26" s="85" t="n">
        <v>1396</v>
      </c>
      <c r="C26" s="85" t="n">
        <v>3568</v>
      </c>
      <c r="D26" s="85" t="n">
        <v>359</v>
      </c>
      <c r="E26" s="85" t="n">
        <v>1406</v>
      </c>
      <c r="F26" s="85" t="n">
        <v>5647</v>
      </c>
      <c r="G26" s="85" t="n">
        <v>634</v>
      </c>
      <c r="H26" s="85" t="n">
        <v>4383</v>
      </c>
      <c r="I26" s="85" t="n">
        <v>8558</v>
      </c>
      <c r="J26" s="85" t="n">
        <v>659</v>
      </c>
      <c r="K26" s="85" t="n">
        <v>26</v>
      </c>
      <c r="L26" s="85" t="n">
        <v>2130</v>
      </c>
      <c r="M26" s="85" t="n">
        <v>0</v>
      </c>
      <c r="N26" s="85" t="n">
        <v>2945</v>
      </c>
      <c r="O26" s="85" t="n">
        <v>914</v>
      </c>
      <c r="P26" s="85" t="n">
        <v>841</v>
      </c>
      <c r="Q26" s="85" t="n">
        <v>6</v>
      </c>
      <c r="R26" s="85" t="n">
        <v>375</v>
      </c>
      <c r="T26" s="84" t="s">
        <v>190</v>
      </c>
      <c r="U26" s="85" t="n">
        <v>24477</v>
      </c>
      <c r="V26" s="85" t="n">
        <v>3491</v>
      </c>
      <c r="W26" s="85" t="n">
        <v>322</v>
      </c>
      <c r="X26" s="85" t="n">
        <v>8</v>
      </c>
      <c r="Y26" s="85" t="n">
        <v>7056</v>
      </c>
      <c r="Z26" s="85" t="n">
        <v>477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4952</v>
      </c>
      <c r="AG26" s="85" t="n">
        <v>284</v>
      </c>
      <c r="AH26" s="85" t="n">
        <v>10054</v>
      </c>
      <c r="AI26" s="86" t="n">
        <v>85710</v>
      </c>
    </row>
    <row r="27" customFormat="false" ht="12.75" hidden="false" customHeight="false" outlineLevel="0" collapsed="false">
      <c r="A27" s="84" t="s">
        <v>191</v>
      </c>
      <c r="B27" s="85" t="n">
        <v>2929</v>
      </c>
      <c r="C27" s="85" t="n">
        <v>7354</v>
      </c>
      <c r="D27" s="85" t="n">
        <v>704</v>
      </c>
      <c r="E27" s="85" t="n">
        <v>2888</v>
      </c>
      <c r="F27" s="85" t="n">
        <v>14495</v>
      </c>
      <c r="G27" s="85" t="n">
        <v>1546</v>
      </c>
      <c r="H27" s="85" t="n">
        <v>9343</v>
      </c>
      <c r="I27" s="85" t="n">
        <v>17275</v>
      </c>
      <c r="J27" s="85" t="n">
        <v>1360</v>
      </c>
      <c r="K27" s="85" t="n">
        <v>56</v>
      </c>
      <c r="L27" s="85" t="n">
        <v>4248</v>
      </c>
      <c r="M27" s="85" t="n">
        <v>0</v>
      </c>
      <c r="N27" s="85" t="n">
        <v>6276</v>
      </c>
      <c r="O27" s="85" t="n">
        <v>1869</v>
      </c>
      <c r="P27" s="85" t="n">
        <v>1809</v>
      </c>
      <c r="Q27" s="85" t="n">
        <v>14</v>
      </c>
      <c r="R27" s="85" t="n">
        <v>802</v>
      </c>
      <c r="T27" s="84" t="s">
        <v>191</v>
      </c>
      <c r="U27" s="85" t="n">
        <v>51586</v>
      </c>
      <c r="V27" s="85" t="n">
        <v>7102</v>
      </c>
      <c r="W27" s="85" t="n">
        <v>643</v>
      </c>
      <c r="X27" s="85" t="n">
        <v>12</v>
      </c>
      <c r="Y27" s="85" t="n">
        <v>15923</v>
      </c>
      <c r="Z27" s="85" t="n">
        <v>1093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508</v>
      </c>
      <c r="AG27" s="85" t="n">
        <v>566</v>
      </c>
      <c r="AH27" s="85" t="n">
        <v>23524</v>
      </c>
      <c r="AI27" s="86" t="n">
        <v>185438</v>
      </c>
    </row>
    <row r="28" customFormat="false" ht="12.75" hidden="false" customHeight="false" outlineLevel="0" collapsed="false">
      <c r="A28" s="84" t="s">
        <v>192</v>
      </c>
      <c r="B28" s="85" t="n">
        <v>4375</v>
      </c>
      <c r="C28" s="85" t="n">
        <v>10961</v>
      </c>
      <c r="D28" s="85" t="n">
        <v>1059</v>
      </c>
      <c r="E28" s="85" t="n">
        <v>4373</v>
      </c>
      <c r="F28" s="85" t="n">
        <v>25179</v>
      </c>
      <c r="G28" s="85" t="n">
        <v>2492</v>
      </c>
      <c r="H28" s="85" t="n">
        <v>13877</v>
      </c>
      <c r="I28" s="85" t="n">
        <v>26233</v>
      </c>
      <c r="J28" s="85" t="n">
        <v>1986</v>
      </c>
      <c r="K28" s="85" t="n">
        <v>83</v>
      </c>
      <c r="L28" s="85" t="n">
        <v>6369</v>
      </c>
      <c r="M28" s="85" t="n">
        <v>0</v>
      </c>
      <c r="N28" s="85" t="n">
        <v>9535</v>
      </c>
      <c r="O28" s="85" t="n">
        <v>2912</v>
      </c>
      <c r="P28" s="85" t="n">
        <v>2711</v>
      </c>
      <c r="Q28" s="85" t="n">
        <v>18</v>
      </c>
      <c r="R28" s="85" t="n">
        <v>1179</v>
      </c>
      <c r="T28" s="84" t="s">
        <v>192</v>
      </c>
      <c r="U28" s="85" t="n">
        <v>76268</v>
      </c>
      <c r="V28" s="85" t="n">
        <v>10523</v>
      </c>
      <c r="W28" s="85" t="n">
        <v>965</v>
      </c>
      <c r="X28" s="85" t="n">
        <v>21</v>
      </c>
      <c r="Y28" s="85" t="n">
        <v>25089</v>
      </c>
      <c r="Z28" s="85" t="n">
        <v>1717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124</v>
      </c>
      <c r="AG28" s="85" t="n">
        <v>840</v>
      </c>
      <c r="AH28" s="85" t="n">
        <v>37056</v>
      </c>
      <c r="AI28" s="86" t="n">
        <v>284064</v>
      </c>
    </row>
    <row r="29" customFormat="false" ht="12.75" hidden="false" customHeight="false" outlineLevel="0" collapsed="false">
      <c r="A29" s="84" t="s">
        <v>193</v>
      </c>
      <c r="B29" s="85" t="n">
        <v>5858</v>
      </c>
      <c r="C29" s="85" t="n">
        <v>14939</v>
      </c>
      <c r="D29" s="85" t="n">
        <v>1470</v>
      </c>
      <c r="E29" s="85" t="n">
        <v>5741</v>
      </c>
      <c r="F29" s="85" t="n">
        <v>35961</v>
      </c>
      <c r="G29" s="85" t="n">
        <v>3217</v>
      </c>
      <c r="H29" s="85" t="n">
        <v>18680</v>
      </c>
      <c r="I29" s="85" t="n">
        <v>35260</v>
      </c>
      <c r="J29" s="85" t="n">
        <v>2693</v>
      </c>
      <c r="K29" s="85" t="n">
        <v>107</v>
      </c>
      <c r="L29" s="85" t="n">
        <v>8434</v>
      </c>
      <c r="M29" s="85" t="n">
        <v>0</v>
      </c>
      <c r="N29" s="85" t="n">
        <v>12644</v>
      </c>
      <c r="O29" s="85" t="n">
        <v>5334</v>
      </c>
      <c r="P29" s="85" t="n">
        <v>3554</v>
      </c>
      <c r="Q29" s="85" t="n">
        <v>21</v>
      </c>
      <c r="R29" s="85" t="n">
        <v>1527</v>
      </c>
      <c r="T29" s="84" t="s">
        <v>193</v>
      </c>
      <c r="U29" s="85" t="n">
        <v>101428</v>
      </c>
      <c r="V29" s="85" t="n">
        <v>14172</v>
      </c>
      <c r="W29" s="85" t="n">
        <v>1287</v>
      </c>
      <c r="X29" s="85" t="n">
        <v>30</v>
      </c>
      <c r="Y29" s="85" t="n">
        <v>33027</v>
      </c>
      <c r="Z29" s="85" t="n">
        <v>2287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2982</v>
      </c>
      <c r="AG29" s="85" t="n">
        <v>1102</v>
      </c>
      <c r="AH29" s="85" t="n">
        <v>48166</v>
      </c>
      <c r="AI29" s="86" t="n">
        <v>382839</v>
      </c>
    </row>
    <row r="30" customFormat="false" ht="12.75" hidden="false" customHeight="false" outlineLevel="0" collapsed="false">
      <c r="A30" s="84" t="s">
        <v>194</v>
      </c>
      <c r="B30" s="85" t="n">
        <v>7420</v>
      </c>
      <c r="C30" s="85" t="n">
        <v>19932</v>
      </c>
      <c r="D30" s="85" t="n">
        <v>1720</v>
      </c>
      <c r="E30" s="85" t="n">
        <v>7449</v>
      </c>
      <c r="F30" s="85" t="n">
        <v>45869</v>
      </c>
      <c r="G30" s="85" t="n">
        <v>4232</v>
      </c>
      <c r="H30" s="85" t="n">
        <v>25929</v>
      </c>
      <c r="I30" s="85" t="n">
        <v>44592</v>
      </c>
      <c r="J30" s="85" t="n">
        <v>3416</v>
      </c>
      <c r="K30" s="85" t="n">
        <v>121</v>
      </c>
      <c r="L30" s="85" t="n">
        <v>10468</v>
      </c>
      <c r="M30" s="85" t="n">
        <v>0</v>
      </c>
      <c r="N30" s="85" t="n">
        <v>16644</v>
      </c>
      <c r="O30" s="85" t="n">
        <v>7758</v>
      </c>
      <c r="P30" s="85" t="n">
        <v>4610</v>
      </c>
      <c r="Q30" s="85" t="n">
        <v>23</v>
      </c>
      <c r="R30" s="85" t="n">
        <v>1920</v>
      </c>
      <c r="T30" s="84" t="s">
        <v>194</v>
      </c>
      <c r="U30" s="85" t="n">
        <v>134263</v>
      </c>
      <c r="V30" s="85" t="n">
        <v>23351</v>
      </c>
      <c r="W30" s="85" t="n">
        <v>1608</v>
      </c>
      <c r="X30" s="85" t="n">
        <v>40</v>
      </c>
      <c r="Y30" s="85" t="n">
        <v>41765</v>
      </c>
      <c r="Z30" s="85" t="n">
        <v>3009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022</v>
      </c>
      <c r="AG30" s="85" t="n">
        <v>1380</v>
      </c>
      <c r="AH30" s="85" t="n">
        <v>63766</v>
      </c>
      <c r="AI30" s="86" t="n">
        <v>505056</v>
      </c>
    </row>
    <row r="31" customFormat="false" ht="12.75" hidden="false" customHeight="false" outlineLevel="0" collapsed="false">
      <c r="A31" s="316" t="s">
        <v>195</v>
      </c>
      <c r="B31" s="317" t="n">
        <v>8975</v>
      </c>
      <c r="C31" s="317" t="n">
        <v>24522</v>
      </c>
      <c r="D31" s="317" t="n">
        <v>4310</v>
      </c>
      <c r="E31" s="317" t="n">
        <v>9284</v>
      </c>
      <c r="F31" s="317" t="n">
        <v>56104</v>
      </c>
      <c r="G31" s="317" t="n">
        <v>5580</v>
      </c>
      <c r="H31" s="317" t="n">
        <v>36192</v>
      </c>
      <c r="I31" s="317" t="n">
        <v>57431</v>
      </c>
      <c r="J31" s="317" t="n">
        <v>4199</v>
      </c>
      <c r="K31" s="317" t="n">
        <v>131</v>
      </c>
      <c r="L31" s="317" t="n">
        <v>12550</v>
      </c>
      <c r="M31" s="317" t="n">
        <v>9</v>
      </c>
      <c r="N31" s="317" t="n">
        <v>20345</v>
      </c>
      <c r="O31" s="317" t="n">
        <v>9967</v>
      </c>
      <c r="P31" s="317" t="n">
        <v>5688</v>
      </c>
      <c r="Q31" s="317" t="n">
        <v>23</v>
      </c>
      <c r="R31" s="327" t="n">
        <v>2374</v>
      </c>
      <c r="T31" s="316" t="s">
        <v>195</v>
      </c>
      <c r="U31" s="317" t="n">
        <v>170320</v>
      </c>
      <c r="V31" s="317" t="n">
        <v>30860</v>
      </c>
      <c r="W31" s="317" t="n">
        <v>2283</v>
      </c>
      <c r="X31" s="317" t="n">
        <v>51</v>
      </c>
      <c r="Y31" s="317" t="n">
        <v>49551</v>
      </c>
      <c r="Z31" s="317" t="n">
        <v>3749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080</v>
      </c>
      <c r="AG31" s="317" t="n">
        <v>1651</v>
      </c>
      <c r="AH31" s="317" t="n">
        <v>82835</v>
      </c>
      <c r="AI31" s="318" t="n">
        <v>640747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6</v>
      </c>
      <c r="B33" s="85"/>
      <c r="C33" s="85"/>
      <c r="D33" s="85"/>
      <c r="E33" s="85"/>
      <c r="F33" s="85"/>
      <c r="P33" s="85"/>
      <c r="Q33" s="85"/>
      <c r="R33" s="85"/>
      <c r="T33" s="104" t="s">
        <v>196</v>
      </c>
      <c r="AH33" s="85"/>
    </row>
    <row r="34" customFormat="false" ht="12.75" hidden="false" customHeight="false" outlineLevel="0" collapsed="false">
      <c r="A34" s="84" t="s">
        <v>184</v>
      </c>
      <c r="B34" s="85" t="n">
        <v>1584</v>
      </c>
      <c r="C34" s="85" t="n">
        <v>3223</v>
      </c>
      <c r="D34" s="85" t="n">
        <v>852</v>
      </c>
      <c r="E34" s="85" t="n">
        <v>1490</v>
      </c>
      <c r="F34" s="85" t="n">
        <v>8521</v>
      </c>
      <c r="G34" s="85" t="n">
        <v>1262</v>
      </c>
      <c r="H34" s="85" t="n">
        <v>3960</v>
      </c>
      <c r="I34" s="85" t="n">
        <v>8858</v>
      </c>
      <c r="J34" s="85" t="n">
        <v>612</v>
      </c>
      <c r="K34" s="85" t="n">
        <v>23</v>
      </c>
      <c r="L34" s="85" t="n">
        <v>2197</v>
      </c>
      <c r="M34" s="85" t="n">
        <v>0</v>
      </c>
      <c r="N34" s="85" t="n">
        <v>3087</v>
      </c>
      <c r="O34" s="85" t="n">
        <v>2611</v>
      </c>
      <c r="P34" s="85" t="n">
        <v>886</v>
      </c>
      <c r="Q34" s="85" t="n">
        <v>0</v>
      </c>
      <c r="R34" s="85" t="n">
        <v>342</v>
      </c>
      <c r="T34" s="84" t="s">
        <v>184</v>
      </c>
      <c r="U34" s="85" t="n">
        <v>30652</v>
      </c>
      <c r="V34" s="85" t="n">
        <v>3558</v>
      </c>
      <c r="W34" s="85" t="n">
        <v>356</v>
      </c>
      <c r="X34" s="85" t="n">
        <v>10</v>
      </c>
      <c r="Y34" s="85" t="n">
        <v>7454</v>
      </c>
      <c r="Z34" s="85" t="n">
        <v>614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377</v>
      </c>
      <c r="AG34" s="85" t="n">
        <v>286</v>
      </c>
      <c r="AH34" s="85" t="n">
        <v>15066</v>
      </c>
      <c r="AI34" s="86" t="n">
        <v>105755</v>
      </c>
    </row>
    <row r="35" customFormat="false" ht="12.75" hidden="false" customHeight="false" outlineLevel="0" collapsed="false">
      <c r="A35" s="84" t="s">
        <v>185</v>
      </c>
      <c r="B35" s="85" t="n">
        <v>3243</v>
      </c>
      <c r="C35" s="85" t="n">
        <v>6605</v>
      </c>
      <c r="D35" s="85" t="n">
        <v>1749</v>
      </c>
      <c r="E35" s="85" t="n">
        <v>3024</v>
      </c>
      <c r="F35" s="85" t="n">
        <v>17262</v>
      </c>
      <c r="G35" s="85" t="n">
        <v>2191</v>
      </c>
      <c r="H35" s="85" t="n">
        <v>9525</v>
      </c>
      <c r="I35" s="85" t="n">
        <v>17349</v>
      </c>
      <c r="J35" s="85" t="n">
        <v>1199</v>
      </c>
      <c r="K35" s="85" t="n">
        <v>45</v>
      </c>
      <c r="L35" s="85" t="n">
        <v>4380</v>
      </c>
      <c r="M35" s="85" t="n">
        <v>1</v>
      </c>
      <c r="N35" s="85" t="n">
        <v>6184</v>
      </c>
      <c r="O35" s="85" t="n">
        <v>4620</v>
      </c>
      <c r="P35" s="85" t="n">
        <v>1708</v>
      </c>
      <c r="Q35" s="85" t="n">
        <v>0</v>
      </c>
      <c r="R35" s="85" t="n">
        <v>702</v>
      </c>
      <c r="T35" s="84" t="s">
        <v>185</v>
      </c>
      <c r="U35" s="85" t="n">
        <v>56917</v>
      </c>
      <c r="V35" s="85" t="n">
        <v>8234</v>
      </c>
      <c r="W35" s="85" t="n">
        <v>677</v>
      </c>
      <c r="X35" s="85" t="n">
        <v>21</v>
      </c>
      <c r="Y35" s="85" t="n">
        <v>14498</v>
      </c>
      <c r="Z35" s="85" t="n">
        <v>115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4965</v>
      </c>
      <c r="AG35" s="85" t="n">
        <v>564</v>
      </c>
      <c r="AH35" s="85" t="n">
        <v>30443</v>
      </c>
      <c r="AI35" s="86" t="n">
        <v>208912</v>
      </c>
    </row>
    <row r="36" customFormat="false" ht="12.75" hidden="false" customHeight="false" outlineLevel="0" collapsed="false">
      <c r="A36" s="84" t="s">
        <v>186</v>
      </c>
      <c r="B36" s="85" t="n">
        <v>5016</v>
      </c>
      <c r="C36" s="85" t="n">
        <v>11601</v>
      </c>
      <c r="D36" s="85" t="n">
        <v>2756</v>
      </c>
      <c r="E36" s="85" t="n">
        <v>5056</v>
      </c>
      <c r="F36" s="85" t="n">
        <v>27233</v>
      </c>
      <c r="G36" s="85" t="n">
        <v>3296</v>
      </c>
      <c r="H36" s="85" t="n">
        <v>17502</v>
      </c>
      <c r="I36" s="85" t="n">
        <v>26769</v>
      </c>
      <c r="J36" s="85" t="n">
        <v>2016</v>
      </c>
      <c r="K36" s="85" t="n">
        <v>75</v>
      </c>
      <c r="L36" s="85" t="n">
        <v>6709</v>
      </c>
      <c r="M36" s="85" t="n">
        <v>1</v>
      </c>
      <c r="N36" s="85" t="n">
        <v>10385</v>
      </c>
      <c r="O36" s="85" t="n">
        <v>6815</v>
      </c>
      <c r="P36" s="85" t="n">
        <v>2819</v>
      </c>
      <c r="Q36" s="85" t="n">
        <v>0</v>
      </c>
      <c r="R36" s="85" t="n">
        <v>1068</v>
      </c>
      <c r="T36" s="84" t="s">
        <v>186</v>
      </c>
      <c r="U36" s="85" t="n">
        <v>92313</v>
      </c>
      <c r="V36" s="85" t="n">
        <v>12523</v>
      </c>
      <c r="W36" s="85" t="n">
        <v>1066</v>
      </c>
      <c r="X36" s="85" t="n">
        <v>34</v>
      </c>
      <c r="Y36" s="85" t="n">
        <v>23333</v>
      </c>
      <c r="Z36" s="85" t="n">
        <v>1900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2939</v>
      </c>
      <c r="AG36" s="85" t="n">
        <v>897</v>
      </c>
      <c r="AH36" s="85" t="n">
        <v>51674</v>
      </c>
      <c r="AI36" s="86" t="n">
        <v>338649</v>
      </c>
    </row>
    <row r="37" customFormat="false" ht="12.75" hidden="false" customHeight="false" outlineLevel="0" collapsed="false">
      <c r="A37" s="84" t="s">
        <v>187</v>
      </c>
      <c r="B37" s="85" t="n">
        <v>6731</v>
      </c>
      <c r="C37" s="85" t="n">
        <v>15452</v>
      </c>
      <c r="D37" s="85" t="n">
        <v>3708</v>
      </c>
      <c r="E37" s="85" t="n">
        <v>6680</v>
      </c>
      <c r="F37" s="85" t="n">
        <v>37681</v>
      </c>
      <c r="G37" s="85" t="n">
        <v>4422</v>
      </c>
      <c r="H37" s="85" t="n">
        <v>22909</v>
      </c>
      <c r="I37" s="85" t="n">
        <v>36122</v>
      </c>
      <c r="J37" s="85" t="n">
        <v>2674</v>
      </c>
      <c r="K37" s="85" t="n">
        <v>99</v>
      </c>
      <c r="L37" s="85" t="n">
        <v>8858</v>
      </c>
      <c r="M37" s="85" t="n">
        <v>1</v>
      </c>
      <c r="N37" s="85" t="n">
        <v>13537</v>
      </c>
      <c r="O37" s="85" t="n">
        <v>9352</v>
      </c>
      <c r="P37" s="85" t="n">
        <v>3661</v>
      </c>
      <c r="Q37" s="85" t="n">
        <v>0</v>
      </c>
      <c r="R37" s="85" t="n">
        <v>1366</v>
      </c>
      <c r="T37" s="84" t="s">
        <v>187</v>
      </c>
      <c r="U37" s="85" t="n">
        <v>121375</v>
      </c>
      <c r="V37" s="85" t="n">
        <v>16725</v>
      </c>
      <c r="W37" s="85" t="n">
        <v>1422</v>
      </c>
      <c r="X37" s="85" t="n">
        <v>45</v>
      </c>
      <c r="Y37" s="85" t="n">
        <v>29713</v>
      </c>
      <c r="Z37" s="85" t="n">
        <v>2467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0890</v>
      </c>
      <c r="AG37" s="85" t="n">
        <v>1183</v>
      </c>
      <c r="AH37" s="85" t="n">
        <v>79222</v>
      </c>
      <c r="AI37" s="86" t="n">
        <v>459948</v>
      </c>
    </row>
    <row r="38" customFormat="false" ht="12.75" hidden="false" customHeight="false" outlineLevel="0" collapsed="false">
      <c r="A38" s="84" t="s">
        <v>188</v>
      </c>
      <c r="B38" s="85" t="n">
        <v>8545</v>
      </c>
      <c r="C38" s="85" t="n">
        <v>20467</v>
      </c>
      <c r="D38" s="85" t="n">
        <v>4904</v>
      </c>
      <c r="E38" s="85" t="n">
        <v>8644</v>
      </c>
      <c r="F38" s="85" t="n">
        <v>49754</v>
      </c>
      <c r="G38" s="85" t="n">
        <v>5586</v>
      </c>
      <c r="H38" s="85" t="n">
        <v>30442</v>
      </c>
      <c r="I38" s="85" t="n">
        <v>45989</v>
      </c>
      <c r="J38" s="85" t="n">
        <v>3536</v>
      </c>
      <c r="K38" s="85" t="n">
        <v>128</v>
      </c>
      <c r="L38" s="85" t="n">
        <v>11019</v>
      </c>
      <c r="M38" s="85" t="n">
        <v>1</v>
      </c>
      <c r="N38" s="85" t="n">
        <v>17700</v>
      </c>
      <c r="O38" s="85" t="n">
        <v>11753</v>
      </c>
      <c r="P38" s="85" t="n">
        <v>4711</v>
      </c>
      <c r="Q38" s="85" t="n">
        <v>0</v>
      </c>
      <c r="R38" s="85" t="n">
        <v>1777</v>
      </c>
      <c r="T38" s="84" t="s">
        <v>188</v>
      </c>
      <c r="U38" s="85" t="n">
        <v>155707</v>
      </c>
      <c r="V38" s="85" t="n">
        <v>20966</v>
      </c>
      <c r="W38" s="85" t="n">
        <v>1457</v>
      </c>
      <c r="X38" s="85" t="n">
        <v>58</v>
      </c>
      <c r="Y38" s="85" t="n">
        <v>38953</v>
      </c>
      <c r="Z38" s="85" t="n">
        <v>317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412</v>
      </c>
      <c r="AG38" s="85" t="n">
        <v>1483</v>
      </c>
      <c r="AH38" s="85" t="n">
        <v>99505</v>
      </c>
      <c r="AI38" s="86" t="n">
        <v>590403</v>
      </c>
    </row>
    <row r="39" customFormat="false" ht="12.75" hidden="false" customHeight="false" outlineLevel="0" collapsed="false">
      <c r="A39" s="316" t="s">
        <v>189</v>
      </c>
      <c r="B39" s="317" t="n">
        <v>10403</v>
      </c>
      <c r="C39" s="317" t="n">
        <v>25550</v>
      </c>
      <c r="D39" s="317" t="n">
        <v>5934</v>
      </c>
      <c r="E39" s="317" t="n">
        <v>10740</v>
      </c>
      <c r="F39" s="317" t="n">
        <v>62041</v>
      </c>
      <c r="G39" s="317" t="n">
        <v>6719</v>
      </c>
      <c r="H39" s="317" t="n">
        <v>40615</v>
      </c>
      <c r="I39" s="317" t="n">
        <v>56019</v>
      </c>
      <c r="J39" s="317" t="n">
        <v>4332</v>
      </c>
      <c r="K39" s="317" t="n">
        <v>153</v>
      </c>
      <c r="L39" s="317" t="n">
        <v>13689</v>
      </c>
      <c r="M39" s="317" t="n">
        <v>3</v>
      </c>
      <c r="N39" s="317" t="n">
        <v>21907</v>
      </c>
      <c r="O39" s="317" t="n">
        <v>14567</v>
      </c>
      <c r="P39" s="317" t="n">
        <v>5740</v>
      </c>
      <c r="Q39" s="317" t="n">
        <v>0</v>
      </c>
      <c r="R39" s="327" t="n">
        <v>2136</v>
      </c>
      <c r="T39" s="316" t="s">
        <v>189</v>
      </c>
      <c r="U39" s="317" t="n">
        <v>187352</v>
      </c>
      <c r="V39" s="317" t="n">
        <v>26632</v>
      </c>
      <c r="W39" s="317" t="n">
        <v>1491</v>
      </c>
      <c r="X39" s="317" t="n">
        <v>71</v>
      </c>
      <c r="Y39" s="317" t="n">
        <v>47338</v>
      </c>
      <c r="Z39" s="317" t="n">
        <v>3874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022</v>
      </c>
      <c r="AG39" s="317" t="n">
        <v>1787</v>
      </c>
      <c r="AH39" s="317" t="n">
        <v>123277</v>
      </c>
      <c r="AI39" s="318" t="n">
        <v>726157</v>
      </c>
    </row>
    <row r="40" customFormat="false" ht="12.75" hidden="false" customHeight="false" outlineLevel="0" collapsed="false">
      <c r="A40" s="319" t="s">
        <v>190</v>
      </c>
      <c r="B40" s="85" t="n">
        <v>1864</v>
      </c>
      <c r="C40" s="85" t="n">
        <v>5258</v>
      </c>
      <c r="D40" s="85" t="n">
        <v>1150</v>
      </c>
      <c r="E40" s="85" t="n">
        <v>2036</v>
      </c>
      <c r="F40" s="85" t="n">
        <v>13673</v>
      </c>
      <c r="G40" s="85" t="n">
        <v>1154</v>
      </c>
      <c r="H40" s="85" t="n">
        <v>7657</v>
      </c>
      <c r="I40" s="85" t="n">
        <v>12283</v>
      </c>
      <c r="J40" s="85" t="n">
        <v>1022</v>
      </c>
      <c r="K40" s="85" t="n">
        <v>27</v>
      </c>
      <c r="L40" s="85" t="n">
        <v>2525</v>
      </c>
      <c r="M40" s="85" t="n">
        <v>1</v>
      </c>
      <c r="N40" s="85" t="n">
        <v>4130</v>
      </c>
      <c r="O40" s="85" t="n">
        <v>3073</v>
      </c>
      <c r="P40" s="85" t="n">
        <v>961</v>
      </c>
      <c r="Q40" s="85" t="n">
        <v>0</v>
      </c>
      <c r="R40" s="85" t="n">
        <v>314</v>
      </c>
      <c r="T40" s="319" t="s">
        <v>190</v>
      </c>
      <c r="U40" s="85" t="n">
        <v>37273</v>
      </c>
      <c r="V40" s="85" t="n">
        <v>4281</v>
      </c>
      <c r="W40" s="85" t="n">
        <v>35</v>
      </c>
      <c r="X40" s="85" t="n">
        <v>12</v>
      </c>
      <c r="Y40" s="85" t="n">
        <v>6722</v>
      </c>
      <c r="Z40" s="85" t="n">
        <v>731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120</v>
      </c>
      <c r="AG40" s="85" t="n">
        <v>269</v>
      </c>
      <c r="AH40" s="85" t="n">
        <v>21017</v>
      </c>
      <c r="AI40" s="86" t="n">
        <v>137732</v>
      </c>
    </row>
    <row r="41" customFormat="false" ht="12.75" hidden="false" customHeight="false" outlineLevel="0" collapsed="false">
      <c r="A41" s="319" t="s">
        <v>191</v>
      </c>
      <c r="B41" s="85" t="n">
        <v>3844</v>
      </c>
      <c r="C41" s="85" t="n">
        <v>10966</v>
      </c>
      <c r="D41" s="85" t="n">
        <v>2374</v>
      </c>
      <c r="E41" s="85" t="n">
        <v>4353</v>
      </c>
      <c r="F41" s="85" t="n">
        <v>30337</v>
      </c>
      <c r="G41" s="85" t="n">
        <v>2646</v>
      </c>
      <c r="H41" s="85" t="n">
        <v>17435</v>
      </c>
      <c r="I41" s="85" t="n">
        <v>23987</v>
      </c>
      <c r="J41" s="85" t="n">
        <v>1962</v>
      </c>
      <c r="K41" s="85" t="n">
        <v>48</v>
      </c>
      <c r="L41" s="85" t="n">
        <v>5031</v>
      </c>
      <c r="M41" s="85" t="n">
        <v>4</v>
      </c>
      <c r="N41" s="85" t="n">
        <v>9092</v>
      </c>
      <c r="O41" s="85" t="n">
        <v>5788</v>
      </c>
      <c r="P41" s="85" t="n">
        <v>2081</v>
      </c>
      <c r="Q41" s="85" t="n">
        <v>0</v>
      </c>
      <c r="R41" s="85" t="n">
        <v>676</v>
      </c>
      <c r="T41" s="319" t="s">
        <v>191</v>
      </c>
      <c r="U41" s="85" t="n">
        <v>74256</v>
      </c>
      <c r="V41" s="85" t="n">
        <v>10561</v>
      </c>
      <c r="W41" s="85" t="n">
        <v>68</v>
      </c>
      <c r="X41" s="85" t="n">
        <v>28</v>
      </c>
      <c r="Y41" s="85" t="n">
        <v>15037</v>
      </c>
      <c r="Z41" s="85" t="n">
        <v>1592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502</v>
      </c>
      <c r="AG41" s="85" t="n">
        <v>625</v>
      </c>
      <c r="AH41" s="85" t="n">
        <v>44788</v>
      </c>
      <c r="AI41" s="86" t="n">
        <v>288323</v>
      </c>
    </row>
    <row r="42" customFormat="false" ht="12.75" hidden="false" customHeight="false" outlineLevel="0" collapsed="false">
      <c r="A42" s="319" t="s">
        <v>192</v>
      </c>
      <c r="B42" s="85" t="n">
        <v>5851</v>
      </c>
      <c r="C42" s="85" t="n">
        <v>16439</v>
      </c>
      <c r="D42" s="85" t="n">
        <v>3979</v>
      </c>
      <c r="E42" s="85" t="n">
        <v>6590</v>
      </c>
      <c r="F42" s="85" t="n">
        <v>45931</v>
      </c>
      <c r="G42" s="85" t="n">
        <v>4207</v>
      </c>
      <c r="H42" s="85" t="n">
        <v>27811</v>
      </c>
      <c r="I42" s="85" t="n">
        <v>36068</v>
      </c>
      <c r="J42" s="85" t="n">
        <v>2805</v>
      </c>
      <c r="K42" s="85" t="n">
        <v>70</v>
      </c>
      <c r="L42" s="85" t="n">
        <v>7534</v>
      </c>
      <c r="M42" s="85" t="n">
        <v>5</v>
      </c>
      <c r="N42" s="85" t="n">
        <v>13720</v>
      </c>
      <c r="O42" s="85" t="n">
        <v>8841</v>
      </c>
      <c r="P42" s="85" t="n">
        <v>3109</v>
      </c>
      <c r="Q42" s="85" t="n">
        <v>0</v>
      </c>
      <c r="R42" s="85" t="n">
        <v>1065</v>
      </c>
      <c r="T42" s="319" t="s">
        <v>192</v>
      </c>
      <c r="U42" s="85" t="n">
        <v>109386</v>
      </c>
      <c r="V42" s="85" t="n">
        <v>17915</v>
      </c>
      <c r="W42" s="85" t="n">
        <v>103</v>
      </c>
      <c r="X42" s="85" t="n">
        <v>42</v>
      </c>
      <c r="Y42" s="85" t="n">
        <v>23276</v>
      </c>
      <c r="Z42" s="85" t="n">
        <v>2383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008</v>
      </c>
      <c r="AG42" s="85" t="n">
        <v>869</v>
      </c>
      <c r="AH42" s="85" t="n">
        <v>66280</v>
      </c>
      <c r="AI42" s="86" t="n">
        <v>435656</v>
      </c>
    </row>
    <row r="43" customFormat="false" ht="12.75" hidden="false" customHeight="false" outlineLevel="0" collapsed="false">
      <c r="A43" s="319" t="s">
        <v>193</v>
      </c>
      <c r="B43" s="85" t="n">
        <v>7929</v>
      </c>
      <c r="C43" s="85" t="n">
        <v>22654</v>
      </c>
      <c r="D43" s="85" t="n">
        <v>5137</v>
      </c>
      <c r="E43" s="85" t="n">
        <v>9035</v>
      </c>
      <c r="F43" s="85" t="n">
        <v>62476</v>
      </c>
      <c r="G43" s="85" t="n">
        <v>5630</v>
      </c>
      <c r="H43" s="85" t="n">
        <v>37838</v>
      </c>
      <c r="I43" s="85" t="n">
        <v>48279</v>
      </c>
      <c r="J43" s="85" t="n">
        <v>3744</v>
      </c>
      <c r="K43" s="85" t="n">
        <v>89</v>
      </c>
      <c r="L43" s="85" t="n">
        <v>10067</v>
      </c>
      <c r="M43" s="85" t="n">
        <v>9</v>
      </c>
      <c r="N43" s="85" t="n">
        <v>18743</v>
      </c>
      <c r="O43" s="85" t="n">
        <v>11753</v>
      </c>
      <c r="P43" s="85" t="n">
        <v>4211</v>
      </c>
      <c r="Q43" s="85" t="n">
        <v>0</v>
      </c>
      <c r="R43" s="85" t="n">
        <v>1427</v>
      </c>
      <c r="T43" s="319" t="s">
        <v>193</v>
      </c>
      <c r="U43" s="85" t="n">
        <v>147722</v>
      </c>
      <c r="V43" s="85" t="n">
        <v>26411</v>
      </c>
      <c r="W43" s="85" t="n">
        <v>136</v>
      </c>
      <c r="X43" s="85" t="n">
        <v>56</v>
      </c>
      <c r="Y43" s="85" t="n">
        <v>32444</v>
      </c>
      <c r="Z43" s="85" t="n">
        <v>325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7814</v>
      </c>
      <c r="AG43" s="85" t="n">
        <v>1315</v>
      </c>
      <c r="AH43" s="85" t="n">
        <v>86512</v>
      </c>
      <c r="AI43" s="86" t="n">
        <v>589218</v>
      </c>
    </row>
    <row r="44" customFormat="false" ht="12.75" hidden="false" customHeight="false" outlineLevel="0" collapsed="false">
      <c r="A44" s="319" t="s">
        <v>194</v>
      </c>
      <c r="B44" s="85" t="n">
        <v>10121</v>
      </c>
      <c r="C44" s="85" t="n">
        <v>28803</v>
      </c>
      <c r="D44" s="85" t="n">
        <v>6682</v>
      </c>
      <c r="E44" s="85" t="n">
        <v>11933</v>
      </c>
      <c r="F44" s="85" t="n">
        <v>80258</v>
      </c>
      <c r="G44" s="85" t="n">
        <v>7329</v>
      </c>
      <c r="H44" s="85" t="n">
        <v>49527</v>
      </c>
      <c r="I44" s="85" t="n">
        <v>62807</v>
      </c>
      <c r="J44" s="85" t="n">
        <v>4608</v>
      </c>
      <c r="K44" s="85" t="n">
        <v>95</v>
      </c>
      <c r="L44" s="85" t="n">
        <v>12553</v>
      </c>
      <c r="M44" s="85" t="n">
        <v>10</v>
      </c>
      <c r="N44" s="85" t="n">
        <v>24351</v>
      </c>
      <c r="O44" s="85" t="n">
        <v>15077</v>
      </c>
      <c r="P44" s="85" t="n">
        <v>5429</v>
      </c>
      <c r="Q44" s="85" t="n">
        <v>2</v>
      </c>
      <c r="R44" s="85" t="n">
        <v>1891</v>
      </c>
      <c r="T44" s="319" t="s">
        <v>194</v>
      </c>
      <c r="U44" s="85" t="n">
        <v>191740</v>
      </c>
      <c r="V44" s="85" t="n">
        <v>37360</v>
      </c>
      <c r="W44" s="85" t="n">
        <v>171</v>
      </c>
      <c r="X44" s="85" t="n">
        <v>70</v>
      </c>
      <c r="Y44" s="85" t="n">
        <v>41939</v>
      </c>
      <c r="Z44" s="85" t="n">
        <v>4248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7941</v>
      </c>
      <c r="AG44" s="85" t="n">
        <v>1672</v>
      </c>
      <c r="AH44" s="85" t="n">
        <v>114332</v>
      </c>
      <c r="AI44" s="86" t="n">
        <v>766817</v>
      </c>
    </row>
    <row r="45" customFormat="false" ht="12.75" hidden="false" customHeight="false" outlineLevel="0" collapsed="false">
      <c r="A45" s="316" t="s">
        <v>195</v>
      </c>
      <c r="B45" s="317" t="n">
        <v>12275</v>
      </c>
      <c r="C45" s="317" t="n">
        <v>34794</v>
      </c>
      <c r="D45" s="317" t="n">
        <v>8147</v>
      </c>
      <c r="E45" s="317" t="n">
        <v>14546</v>
      </c>
      <c r="F45" s="317" t="n">
        <v>97289</v>
      </c>
      <c r="G45" s="317" t="n">
        <v>9662</v>
      </c>
      <c r="H45" s="317" t="n">
        <v>59086</v>
      </c>
      <c r="I45" s="317" t="n">
        <v>79891</v>
      </c>
      <c r="J45" s="317" t="n">
        <v>5626</v>
      </c>
      <c r="K45" s="317" t="n">
        <v>104</v>
      </c>
      <c r="L45" s="317" t="n">
        <v>14945</v>
      </c>
      <c r="M45" s="317" t="n">
        <v>11</v>
      </c>
      <c r="N45" s="317" t="n">
        <v>29063</v>
      </c>
      <c r="O45" s="317" t="n">
        <v>18637</v>
      </c>
      <c r="P45" s="317" t="n">
        <v>6592</v>
      </c>
      <c r="Q45" s="317" t="n">
        <v>2</v>
      </c>
      <c r="R45" s="327" t="n">
        <v>2433</v>
      </c>
      <c r="T45" s="316" t="s">
        <v>195</v>
      </c>
      <c r="U45" s="317" t="n">
        <v>235093</v>
      </c>
      <c r="V45" s="317" t="n">
        <v>41514</v>
      </c>
      <c r="W45" s="317" t="n">
        <v>206</v>
      </c>
      <c r="X45" s="317" t="n">
        <v>85</v>
      </c>
      <c r="Y45" s="317" t="n">
        <v>50805</v>
      </c>
      <c r="Z45" s="317" t="n">
        <v>5167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7726</v>
      </c>
      <c r="AG45" s="317" t="n">
        <v>2013</v>
      </c>
      <c r="AH45" s="317" t="n">
        <v>141950</v>
      </c>
      <c r="AI45" s="318" t="n">
        <v>935035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7</v>
      </c>
      <c r="B47" s="85"/>
      <c r="C47" s="85"/>
      <c r="D47" s="85"/>
      <c r="E47" s="85"/>
      <c r="F47" s="85"/>
      <c r="P47" s="85"/>
      <c r="Q47" s="85"/>
      <c r="R47" s="85"/>
      <c r="T47" s="104" t="s">
        <v>197</v>
      </c>
      <c r="AH47" s="85"/>
    </row>
    <row r="48" customFormat="false" ht="12.75" hidden="false" customHeight="false" outlineLevel="0" collapsed="false">
      <c r="A48" s="319" t="s">
        <v>184</v>
      </c>
      <c r="B48" s="85" t="n">
        <v>2207</v>
      </c>
      <c r="C48" s="85" t="n">
        <v>4719</v>
      </c>
      <c r="D48" s="85" t="n">
        <v>1488</v>
      </c>
      <c r="E48" s="85" t="n">
        <v>2427</v>
      </c>
      <c r="F48" s="85" t="n">
        <v>14361</v>
      </c>
      <c r="G48" s="85" t="n">
        <v>3190</v>
      </c>
      <c r="H48" s="85" t="n">
        <v>7698</v>
      </c>
      <c r="I48" s="85" t="n">
        <v>12567</v>
      </c>
      <c r="J48" s="85" t="n">
        <v>761</v>
      </c>
      <c r="K48" s="85" t="n">
        <v>14</v>
      </c>
      <c r="L48" s="85" t="n">
        <v>2591</v>
      </c>
      <c r="M48" s="85" t="n">
        <v>1</v>
      </c>
      <c r="N48" s="85" t="n">
        <v>4518</v>
      </c>
      <c r="O48" s="85" t="n">
        <v>3242</v>
      </c>
      <c r="P48" s="85" t="n">
        <v>1136</v>
      </c>
      <c r="Q48" s="85" t="n">
        <v>0</v>
      </c>
      <c r="R48" s="85" t="n">
        <v>466</v>
      </c>
      <c r="T48" s="319" t="s">
        <v>184</v>
      </c>
      <c r="U48" s="85" t="n">
        <v>39335</v>
      </c>
      <c r="V48" s="85" t="n">
        <v>5070</v>
      </c>
      <c r="W48" s="85" t="n">
        <v>35</v>
      </c>
      <c r="X48" s="85" t="n">
        <v>18</v>
      </c>
      <c r="Y48" s="85" t="n">
        <v>10418</v>
      </c>
      <c r="Z48" s="85" t="n">
        <v>888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264</v>
      </c>
      <c r="AG48" s="85" t="n">
        <v>353</v>
      </c>
      <c r="AH48" s="85" t="n">
        <v>23041</v>
      </c>
      <c r="AI48" s="86" t="n">
        <v>152014</v>
      </c>
    </row>
    <row r="49" customFormat="false" ht="12.75" hidden="false" customHeight="false" outlineLevel="0" collapsed="false">
      <c r="A49" s="319" t="s">
        <v>185</v>
      </c>
      <c r="B49" s="85" t="n">
        <v>4492</v>
      </c>
      <c r="C49" s="85" t="n">
        <v>9627</v>
      </c>
      <c r="D49" s="85" t="n">
        <v>2365</v>
      </c>
      <c r="E49" s="85" t="n">
        <v>4841</v>
      </c>
      <c r="F49" s="85" t="n">
        <v>32276</v>
      </c>
      <c r="G49" s="85" t="n">
        <v>5643</v>
      </c>
      <c r="H49" s="85" t="n">
        <v>16656</v>
      </c>
      <c r="I49" s="85" t="n">
        <v>25054</v>
      </c>
      <c r="J49" s="85" t="n">
        <v>1589</v>
      </c>
      <c r="K49" s="85" t="n">
        <v>32</v>
      </c>
      <c r="L49" s="85" t="n">
        <v>5147</v>
      </c>
      <c r="M49" s="85" t="n">
        <v>2</v>
      </c>
      <c r="N49" s="85" t="n">
        <v>8800</v>
      </c>
      <c r="O49" s="85" t="n">
        <v>6184</v>
      </c>
      <c r="P49" s="85" t="n">
        <v>2196</v>
      </c>
      <c r="Q49" s="85" t="n">
        <v>0</v>
      </c>
      <c r="R49" s="85" t="n">
        <v>850</v>
      </c>
      <c r="T49" s="319" t="s">
        <v>185</v>
      </c>
      <c r="U49" s="85" t="n">
        <v>75509</v>
      </c>
      <c r="V49" s="85" t="n">
        <v>10240</v>
      </c>
      <c r="W49" s="85" t="n">
        <v>78</v>
      </c>
      <c r="X49" s="85" t="n">
        <v>29</v>
      </c>
      <c r="Y49" s="85" t="n">
        <v>20732</v>
      </c>
      <c r="Z49" s="85" t="n">
        <v>1659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0654</v>
      </c>
      <c r="AG49" s="85" t="n">
        <v>705</v>
      </c>
      <c r="AH49" s="85" t="n">
        <v>45111</v>
      </c>
      <c r="AI49" s="86" t="n">
        <v>302931</v>
      </c>
    </row>
    <row r="50" customFormat="false" ht="12.75" hidden="false" customHeight="false" outlineLevel="0" collapsed="false">
      <c r="A50" s="319" t="s">
        <v>186</v>
      </c>
      <c r="B50" s="85" t="n">
        <v>6953</v>
      </c>
      <c r="C50" s="85" t="n">
        <v>15894</v>
      </c>
      <c r="D50" s="85" t="n">
        <v>3534</v>
      </c>
      <c r="E50" s="85" t="n">
        <v>7747</v>
      </c>
      <c r="F50" s="85" t="n">
        <v>51148</v>
      </c>
      <c r="G50" s="85" t="n">
        <v>8472</v>
      </c>
      <c r="H50" s="85" t="n">
        <v>26691</v>
      </c>
      <c r="I50" s="85" t="n">
        <v>39990</v>
      </c>
      <c r="J50" s="85" t="n">
        <v>2534</v>
      </c>
      <c r="K50" s="85" t="n">
        <v>50</v>
      </c>
      <c r="L50" s="85" t="n">
        <v>7748</v>
      </c>
      <c r="M50" s="85" t="n">
        <v>2</v>
      </c>
      <c r="N50" s="85" t="n">
        <v>14112</v>
      </c>
      <c r="O50" s="85" t="n">
        <v>9930</v>
      </c>
      <c r="P50" s="85" t="n">
        <v>3452</v>
      </c>
      <c r="Q50" s="85" t="n">
        <v>0</v>
      </c>
      <c r="R50" s="85" t="n">
        <v>1350</v>
      </c>
      <c r="T50" s="319" t="s">
        <v>186</v>
      </c>
      <c r="U50" s="85" t="n">
        <v>115318</v>
      </c>
      <c r="V50" s="85" t="n">
        <v>15480</v>
      </c>
      <c r="W50" s="85" t="n">
        <v>117</v>
      </c>
      <c r="X50" s="85" t="n">
        <v>45</v>
      </c>
      <c r="Y50" s="85" t="n">
        <v>30381</v>
      </c>
      <c r="Z50" s="85" t="n">
        <v>2602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1494</v>
      </c>
      <c r="AG50" s="85" t="n">
        <v>673</v>
      </c>
      <c r="AH50" s="85" t="n">
        <v>77333</v>
      </c>
      <c r="AI50" s="86" t="n">
        <v>477018</v>
      </c>
    </row>
    <row r="51" customFormat="false" ht="12.75" hidden="false" customHeight="false" outlineLevel="0" collapsed="false">
      <c r="A51" s="319" t="s">
        <v>187</v>
      </c>
      <c r="B51" s="85" t="n">
        <v>9674</v>
      </c>
      <c r="C51" s="85" t="n">
        <v>21539</v>
      </c>
      <c r="D51" s="85" t="n">
        <v>4620</v>
      </c>
      <c r="E51" s="85" t="n">
        <v>10041</v>
      </c>
      <c r="F51" s="85" t="n">
        <v>68866</v>
      </c>
      <c r="G51" s="85" t="n">
        <v>11315</v>
      </c>
      <c r="H51" s="85" t="n">
        <v>35144</v>
      </c>
      <c r="I51" s="85" t="n">
        <v>56377</v>
      </c>
      <c r="J51" s="85" t="n">
        <v>3430</v>
      </c>
      <c r="K51" s="85" t="n">
        <v>67</v>
      </c>
      <c r="L51" s="85" t="n">
        <v>10369</v>
      </c>
      <c r="M51" s="85" t="n">
        <v>2</v>
      </c>
      <c r="N51" s="85" t="n">
        <v>18526</v>
      </c>
      <c r="O51" s="85" t="n">
        <v>14161</v>
      </c>
      <c r="P51" s="85" t="n">
        <v>4566</v>
      </c>
      <c r="Q51" s="85" t="n">
        <v>0</v>
      </c>
      <c r="R51" s="85" t="n">
        <v>1772</v>
      </c>
      <c r="T51" s="319" t="s">
        <v>187</v>
      </c>
      <c r="U51" s="85" t="n">
        <v>154151</v>
      </c>
      <c r="V51" s="85" t="n">
        <v>20789</v>
      </c>
      <c r="W51" s="85" t="n">
        <v>155</v>
      </c>
      <c r="X51" s="85" t="n">
        <v>60</v>
      </c>
      <c r="Y51" s="85" t="n">
        <v>41332</v>
      </c>
      <c r="Z51" s="85" t="n">
        <v>3436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2376</v>
      </c>
      <c r="AG51" s="85" t="n">
        <v>1625</v>
      </c>
      <c r="AH51" s="85" t="n">
        <v>142178</v>
      </c>
      <c r="AI51" s="86" t="n">
        <v>681998</v>
      </c>
    </row>
    <row r="52" customFormat="false" ht="12.75" hidden="false" customHeight="false" outlineLevel="0" collapsed="false">
      <c r="A52" s="319" t="s">
        <v>188</v>
      </c>
      <c r="B52" s="85" t="n">
        <v>11870</v>
      </c>
      <c r="C52" s="85" t="n">
        <v>28630</v>
      </c>
      <c r="D52" s="85" t="n">
        <v>6121</v>
      </c>
      <c r="E52" s="85" t="n">
        <v>12694</v>
      </c>
      <c r="F52" s="85" t="n">
        <v>87163</v>
      </c>
      <c r="G52" s="85" t="n">
        <v>15702</v>
      </c>
      <c r="H52" s="85" t="n">
        <v>48501</v>
      </c>
      <c r="I52" s="85" t="n">
        <v>71453</v>
      </c>
      <c r="J52" s="85" t="n">
        <v>4396</v>
      </c>
      <c r="K52" s="85" t="n">
        <v>84</v>
      </c>
      <c r="L52" s="85" t="n">
        <v>13219</v>
      </c>
      <c r="M52" s="85" t="n">
        <v>3</v>
      </c>
      <c r="N52" s="85" t="n">
        <v>23885</v>
      </c>
      <c r="O52" s="85" t="n">
        <v>18076</v>
      </c>
      <c r="P52" s="85" t="n">
        <v>5867</v>
      </c>
      <c r="Q52" s="85" t="n">
        <v>0</v>
      </c>
      <c r="R52" s="85" t="n">
        <v>2352</v>
      </c>
      <c r="T52" s="319" t="s">
        <v>188</v>
      </c>
      <c r="U52" s="85" t="n">
        <v>195823</v>
      </c>
      <c r="V52" s="85" t="n">
        <v>31095</v>
      </c>
      <c r="W52" s="85" t="n">
        <v>193</v>
      </c>
      <c r="X52" s="85" t="n">
        <v>77</v>
      </c>
      <c r="Y52" s="85" t="n">
        <v>53266</v>
      </c>
      <c r="Z52" s="85" t="n">
        <v>4432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3614</v>
      </c>
      <c r="AG52" s="85" t="n">
        <v>1983</v>
      </c>
      <c r="AH52" s="85" t="n">
        <v>174935</v>
      </c>
      <c r="AI52" s="86" t="n">
        <v>872463</v>
      </c>
    </row>
    <row r="53" customFormat="false" ht="12.75" hidden="false" customHeight="false" outlineLevel="0" collapsed="false">
      <c r="A53" s="316" t="s">
        <v>189</v>
      </c>
      <c r="B53" s="317" t="n">
        <v>14448</v>
      </c>
      <c r="C53" s="317" t="n">
        <v>35252</v>
      </c>
      <c r="D53" s="317" t="n">
        <v>7350</v>
      </c>
      <c r="E53" s="317" t="n">
        <v>15301</v>
      </c>
      <c r="F53" s="317" t="n">
        <v>106163</v>
      </c>
      <c r="G53" s="317" t="n">
        <v>20618</v>
      </c>
      <c r="H53" s="317" t="n">
        <v>61443</v>
      </c>
      <c r="I53" s="317" t="n">
        <v>86599</v>
      </c>
      <c r="J53" s="317" t="n">
        <v>5381</v>
      </c>
      <c r="K53" s="317" t="n">
        <v>102</v>
      </c>
      <c r="L53" s="317" t="n">
        <v>15718</v>
      </c>
      <c r="M53" s="317" t="n">
        <v>3</v>
      </c>
      <c r="N53" s="317" t="n">
        <v>28901</v>
      </c>
      <c r="O53" s="317" t="n">
        <v>22507</v>
      </c>
      <c r="P53" s="317" t="n">
        <v>7115</v>
      </c>
      <c r="Q53" s="317" t="n">
        <v>0</v>
      </c>
      <c r="R53" s="327" t="n">
        <v>3484</v>
      </c>
      <c r="T53" s="316" t="s">
        <v>189</v>
      </c>
      <c r="U53" s="317" t="n">
        <v>238080</v>
      </c>
      <c r="V53" s="317" t="n">
        <v>37910</v>
      </c>
      <c r="W53" s="317" t="n">
        <v>572</v>
      </c>
      <c r="X53" s="317" t="n">
        <v>94</v>
      </c>
      <c r="Y53" s="317" t="n">
        <v>64047</v>
      </c>
      <c r="Z53" s="317" t="n">
        <v>5310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4872</v>
      </c>
      <c r="AG53" s="317" t="n">
        <v>2256</v>
      </c>
      <c r="AH53" s="317" t="n">
        <v>208665</v>
      </c>
      <c r="AI53" s="318" t="n">
        <v>1060879</v>
      </c>
    </row>
    <row r="54" customFormat="false" ht="12.75" hidden="false" customHeight="false" outlineLevel="0" collapsed="false">
      <c r="A54" s="319" t="s">
        <v>190</v>
      </c>
      <c r="B54" s="85" t="n">
        <v>2628</v>
      </c>
      <c r="C54" s="85" t="n">
        <v>7051</v>
      </c>
      <c r="D54" s="85" t="n">
        <v>1476</v>
      </c>
      <c r="E54" s="85" t="n">
        <v>2637</v>
      </c>
      <c r="F54" s="85" t="n">
        <v>14056</v>
      </c>
      <c r="G54" s="85" t="n">
        <v>5581</v>
      </c>
      <c r="H54" s="85" t="n">
        <v>8509</v>
      </c>
      <c r="I54" s="85" t="n">
        <v>15774</v>
      </c>
      <c r="J54" s="85" t="n">
        <v>1107</v>
      </c>
      <c r="K54" s="85" t="n">
        <v>16</v>
      </c>
      <c r="L54" s="85" t="n">
        <v>2704</v>
      </c>
      <c r="M54" s="85" t="n">
        <v>0</v>
      </c>
      <c r="N54" s="85" t="n">
        <v>5138</v>
      </c>
      <c r="O54" s="85" t="n">
        <v>3867</v>
      </c>
      <c r="P54" s="85" t="n">
        <v>1266</v>
      </c>
      <c r="Q54" s="85" t="n">
        <v>0</v>
      </c>
      <c r="R54" s="85" t="n">
        <v>563</v>
      </c>
      <c r="T54" s="319" t="s">
        <v>190</v>
      </c>
      <c r="U54" s="85" t="n">
        <v>46413</v>
      </c>
      <c r="V54" s="85" t="n">
        <v>6599</v>
      </c>
      <c r="W54" s="85" t="n">
        <v>41</v>
      </c>
      <c r="X54" s="85" t="n">
        <v>12</v>
      </c>
      <c r="Y54" s="85" t="n">
        <v>10736</v>
      </c>
      <c r="Z54" s="85" t="n">
        <v>996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612</v>
      </c>
      <c r="AG54" s="85" t="n">
        <v>478</v>
      </c>
      <c r="AH54" s="85" t="n">
        <v>31013</v>
      </c>
      <c r="AI54" s="86" t="n">
        <v>181996</v>
      </c>
    </row>
    <row r="55" customFormat="false" ht="12.75" hidden="false" customHeight="false" outlineLevel="0" collapsed="false">
      <c r="A55" s="319" t="s">
        <v>191</v>
      </c>
      <c r="B55" s="85" t="n">
        <v>5369</v>
      </c>
      <c r="C55" s="85" t="n">
        <v>14341</v>
      </c>
      <c r="D55" s="85" t="n">
        <v>2700</v>
      </c>
      <c r="E55" s="85" t="n">
        <v>5622</v>
      </c>
      <c r="F55" s="85" t="n">
        <v>23857</v>
      </c>
      <c r="G55" s="85" t="n">
        <v>12991</v>
      </c>
      <c r="H55" s="85" t="n">
        <v>15402</v>
      </c>
      <c r="I55" s="85" t="n">
        <v>30838</v>
      </c>
      <c r="J55" s="85" t="n">
        <v>2132</v>
      </c>
      <c r="K55" s="85" t="n">
        <v>30</v>
      </c>
      <c r="L55" s="85" t="n">
        <v>5695</v>
      </c>
      <c r="M55" s="85" t="n">
        <v>1</v>
      </c>
      <c r="N55" s="85" t="n">
        <v>10812</v>
      </c>
      <c r="O55" s="85" t="n">
        <v>6510</v>
      </c>
      <c r="P55" s="85" t="n">
        <v>2756</v>
      </c>
      <c r="Q55" s="85" t="n">
        <v>0</v>
      </c>
      <c r="R55" s="85" t="n">
        <v>1297</v>
      </c>
      <c r="T55" s="319" t="s">
        <v>191</v>
      </c>
      <c r="U55" s="85" t="n">
        <v>91395</v>
      </c>
      <c r="V55" s="85" t="n">
        <v>13430</v>
      </c>
      <c r="W55" s="85" t="n">
        <v>79</v>
      </c>
      <c r="X55" s="85" t="n">
        <v>27</v>
      </c>
      <c r="Y55" s="85" t="n">
        <v>23985</v>
      </c>
      <c r="Z55" s="85" t="n">
        <v>218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3682</v>
      </c>
      <c r="AG55" s="85" t="n">
        <v>851</v>
      </c>
      <c r="AH55" s="85" t="n">
        <v>62960</v>
      </c>
      <c r="AI55" s="86" t="n">
        <v>362330</v>
      </c>
    </row>
    <row r="56" customFormat="false" ht="12.75" hidden="false" customHeight="false" outlineLevel="0" collapsed="false">
      <c r="A56" s="319" t="s">
        <v>192</v>
      </c>
      <c r="B56" s="85" t="n">
        <v>8264</v>
      </c>
      <c r="C56" s="85" t="n">
        <v>21045</v>
      </c>
      <c r="D56" s="85" t="n">
        <v>3991</v>
      </c>
      <c r="E56" s="85" t="n">
        <v>8263</v>
      </c>
      <c r="F56" s="85" t="n">
        <v>36650</v>
      </c>
      <c r="G56" s="85" t="n">
        <v>21551</v>
      </c>
      <c r="H56" s="85" t="n">
        <v>23720</v>
      </c>
      <c r="I56" s="85" t="n">
        <v>37474</v>
      </c>
      <c r="J56" s="85" t="n">
        <v>3079</v>
      </c>
      <c r="K56" s="85" t="n">
        <v>43</v>
      </c>
      <c r="L56" s="85" t="n">
        <v>8576</v>
      </c>
      <c r="M56" s="85" t="n">
        <v>1</v>
      </c>
      <c r="N56" s="85" t="n">
        <v>15882</v>
      </c>
      <c r="O56" s="85" t="n">
        <v>11848</v>
      </c>
      <c r="P56" s="85" t="n">
        <v>4157</v>
      </c>
      <c r="Q56" s="85" t="n">
        <v>-1</v>
      </c>
      <c r="R56" s="85" t="n">
        <v>1257</v>
      </c>
      <c r="T56" s="319" t="s">
        <v>192</v>
      </c>
      <c r="U56" s="85" t="n">
        <v>141428</v>
      </c>
      <c r="V56" s="85" t="n">
        <v>20014</v>
      </c>
      <c r="W56" s="85" t="n">
        <v>118</v>
      </c>
      <c r="X56" s="85" t="n">
        <v>39</v>
      </c>
      <c r="Y56" s="85" t="n">
        <v>34569</v>
      </c>
      <c r="Z56" s="85" t="n">
        <v>3178</v>
      </c>
      <c r="AA56" s="85" t="n">
        <v>151</v>
      </c>
      <c r="AB56" s="85" t="n">
        <v>0</v>
      </c>
      <c r="AC56" s="85" t="n">
        <v>2669</v>
      </c>
      <c r="AD56" s="85" t="n">
        <v>1428</v>
      </c>
      <c r="AE56" s="85" t="n">
        <v>790</v>
      </c>
      <c r="AF56" s="85" t="n">
        <v>35835</v>
      </c>
      <c r="AG56" s="85" t="n">
        <v>1253</v>
      </c>
      <c r="AH56" s="85" t="n">
        <v>99866</v>
      </c>
      <c r="AI56" s="86" t="n">
        <v>547138</v>
      </c>
    </row>
    <row r="57" customFormat="false" ht="12.75" hidden="false" customHeight="false" outlineLevel="0" collapsed="false">
      <c r="A57" s="319" t="s">
        <v>193</v>
      </c>
      <c r="B57" s="85" t="n">
        <v>10877</v>
      </c>
      <c r="C57" s="85" t="n">
        <v>29416</v>
      </c>
      <c r="D57" s="85" t="n">
        <v>5385</v>
      </c>
      <c r="E57" s="85" t="n">
        <v>11519</v>
      </c>
      <c r="F57" s="85" t="n">
        <v>48356</v>
      </c>
      <c r="G57" s="85" t="n">
        <v>30786</v>
      </c>
      <c r="H57" s="85" t="n">
        <v>34653</v>
      </c>
      <c r="I57" s="85" t="n">
        <v>44898</v>
      </c>
      <c r="J57" s="85" t="n">
        <v>4205</v>
      </c>
      <c r="K57" s="85" t="n">
        <v>56</v>
      </c>
      <c r="L57" s="85" t="n">
        <v>11580</v>
      </c>
      <c r="M57" s="85" t="n">
        <v>3</v>
      </c>
      <c r="N57" s="85" t="n">
        <v>21872</v>
      </c>
      <c r="O57" s="85" t="n">
        <v>16970</v>
      </c>
      <c r="P57" s="85" t="n">
        <v>5757</v>
      </c>
      <c r="Q57" s="85" t="n">
        <v>-1</v>
      </c>
      <c r="R57" s="85" t="n">
        <v>1928</v>
      </c>
      <c r="T57" s="319" t="s">
        <v>193</v>
      </c>
      <c r="U57" s="85" t="n">
        <v>197293</v>
      </c>
      <c r="V57" s="85" t="n">
        <v>25913</v>
      </c>
      <c r="W57" s="85" t="n">
        <v>156</v>
      </c>
      <c r="X57" s="85" t="n">
        <v>53</v>
      </c>
      <c r="Y57" s="85" t="n">
        <v>48777</v>
      </c>
      <c r="Z57" s="85" t="n">
        <v>4340</v>
      </c>
      <c r="AA57" s="85" t="n">
        <v>201</v>
      </c>
      <c r="AB57" s="85" t="n">
        <v>0</v>
      </c>
      <c r="AC57" s="85" t="n">
        <v>3658</v>
      </c>
      <c r="AD57" s="85" t="n">
        <v>1902</v>
      </c>
      <c r="AE57" s="85" t="n">
        <v>1062</v>
      </c>
      <c r="AF57" s="85" t="n">
        <v>48246</v>
      </c>
      <c r="AG57" s="85" t="n">
        <v>1681</v>
      </c>
      <c r="AH57" s="85" t="n">
        <v>145445</v>
      </c>
      <c r="AI57" s="86" t="n">
        <v>756987</v>
      </c>
    </row>
    <row r="58" customFormat="false" ht="12.75" hidden="false" customHeight="false" outlineLevel="0" collapsed="false">
      <c r="A58" s="319" t="s">
        <v>194</v>
      </c>
      <c r="B58" s="85" t="n">
        <v>13764</v>
      </c>
      <c r="C58" s="85" t="n">
        <v>37105</v>
      </c>
      <c r="D58" s="85" t="n">
        <v>6895</v>
      </c>
      <c r="E58" s="85" t="n">
        <v>14928</v>
      </c>
      <c r="F58" s="85" t="n">
        <v>59892</v>
      </c>
      <c r="G58" s="85" t="n">
        <v>42750</v>
      </c>
      <c r="H58" s="85" t="n">
        <v>54520</v>
      </c>
      <c r="I58" s="85" t="n">
        <v>53792</v>
      </c>
      <c r="J58" s="85" t="n">
        <v>5194</v>
      </c>
      <c r="K58" s="85" t="n">
        <v>63</v>
      </c>
      <c r="L58" s="85" t="n">
        <v>14786</v>
      </c>
      <c r="M58" s="85" t="n">
        <v>5</v>
      </c>
      <c r="N58" s="85" t="n">
        <v>27920</v>
      </c>
      <c r="O58" s="85" t="n">
        <v>22499</v>
      </c>
      <c r="P58" s="85" t="n">
        <v>7341</v>
      </c>
      <c r="Q58" s="85" t="n">
        <v>-1</v>
      </c>
      <c r="R58" s="85" t="n">
        <v>2495</v>
      </c>
      <c r="T58" s="319" t="s">
        <v>194</v>
      </c>
      <c r="U58" s="85" t="n">
        <v>262447</v>
      </c>
      <c r="V58" s="85" t="n">
        <v>44342</v>
      </c>
      <c r="W58" s="85" t="n">
        <v>157</v>
      </c>
      <c r="X58" s="85" t="n">
        <v>67</v>
      </c>
      <c r="Y58" s="85" t="n">
        <v>62308</v>
      </c>
      <c r="Z58" s="85" t="n">
        <v>5521</v>
      </c>
      <c r="AA58" s="85" t="n">
        <v>256</v>
      </c>
      <c r="AB58" s="85" t="n">
        <v>0</v>
      </c>
      <c r="AC58" s="85" t="n">
        <v>4661</v>
      </c>
      <c r="AD58" s="85" t="n">
        <v>2313</v>
      </c>
      <c r="AE58" s="85" t="n">
        <v>1325</v>
      </c>
      <c r="AF58" s="85" t="n">
        <v>61285</v>
      </c>
      <c r="AG58" s="85" t="n">
        <v>2088</v>
      </c>
      <c r="AH58" s="85" t="n">
        <v>203472</v>
      </c>
      <c r="AI58" s="86" t="n">
        <v>1014190</v>
      </c>
    </row>
    <row r="59" customFormat="false" ht="12.75" hidden="false" customHeight="false" outlineLevel="0" collapsed="false">
      <c r="A59" s="316" t="s">
        <v>195</v>
      </c>
      <c r="B59" s="317" t="n">
        <v>16708</v>
      </c>
      <c r="C59" s="317" t="n">
        <v>45158</v>
      </c>
      <c r="D59" s="317" t="n">
        <v>8531</v>
      </c>
      <c r="E59" s="317" t="n">
        <v>18161</v>
      </c>
      <c r="F59" s="317" t="n">
        <v>71256</v>
      </c>
      <c r="G59" s="317" t="n">
        <v>63135</v>
      </c>
      <c r="H59" s="317" t="n">
        <v>66623</v>
      </c>
      <c r="I59" s="317" t="n">
        <v>62025</v>
      </c>
      <c r="J59" s="317" t="n">
        <v>6335</v>
      </c>
      <c r="K59" s="317" t="n">
        <v>71</v>
      </c>
      <c r="L59" s="317" t="n">
        <v>18007</v>
      </c>
      <c r="M59" s="317" t="n">
        <v>6</v>
      </c>
      <c r="N59" s="317" t="n">
        <v>33042</v>
      </c>
      <c r="O59" s="317" t="n">
        <v>30163</v>
      </c>
      <c r="P59" s="317" t="n">
        <v>8803</v>
      </c>
      <c r="Q59" s="317" t="n">
        <v>0</v>
      </c>
      <c r="R59" s="327" t="n">
        <v>2955</v>
      </c>
      <c r="T59" s="316" t="s">
        <v>195</v>
      </c>
      <c r="U59" s="317" t="n">
        <v>340261</v>
      </c>
      <c r="V59" s="317" t="n">
        <v>51467</v>
      </c>
      <c r="W59" s="317" t="n">
        <v>232</v>
      </c>
      <c r="X59" s="317" t="n">
        <v>80</v>
      </c>
      <c r="Y59" s="317" t="n">
        <v>75846</v>
      </c>
      <c r="Z59" s="317" t="n">
        <v>6700</v>
      </c>
      <c r="AA59" s="317" t="n">
        <v>306</v>
      </c>
      <c r="AB59" s="317" t="n">
        <v>0</v>
      </c>
      <c r="AC59" s="317" t="n">
        <v>5702</v>
      </c>
      <c r="AD59" s="317" t="n">
        <v>2804</v>
      </c>
      <c r="AE59" s="317" t="n">
        <v>1645</v>
      </c>
      <c r="AF59" s="317" t="n">
        <v>74420</v>
      </c>
      <c r="AG59" s="317" t="n">
        <v>2385</v>
      </c>
      <c r="AH59" s="317" t="n">
        <v>253136</v>
      </c>
      <c r="AI59" s="318" t="n">
        <v>1265963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8</v>
      </c>
      <c r="B61" s="85"/>
      <c r="C61" s="85"/>
      <c r="D61" s="85"/>
      <c r="E61" s="85"/>
      <c r="F61" s="85"/>
      <c r="P61" s="85"/>
      <c r="Q61" s="85"/>
      <c r="R61" s="85"/>
      <c r="T61" s="104" t="s">
        <v>198</v>
      </c>
      <c r="AH61" s="85"/>
    </row>
    <row r="62" customFormat="false" ht="12.75" hidden="false" customHeight="false" outlineLevel="0" collapsed="false">
      <c r="A62" s="319" t="s">
        <v>184</v>
      </c>
      <c r="B62" s="85" t="n">
        <v>2865</v>
      </c>
      <c r="C62" s="85" t="n">
        <v>4745</v>
      </c>
      <c r="D62" s="85" t="n">
        <v>1194</v>
      </c>
      <c r="E62" s="85" t="n">
        <v>2807</v>
      </c>
      <c r="F62" s="85" t="n">
        <v>8486</v>
      </c>
      <c r="G62" s="85" t="n">
        <v>12784</v>
      </c>
      <c r="H62" s="85" t="n">
        <v>9902</v>
      </c>
      <c r="I62" s="85" t="n">
        <v>7090</v>
      </c>
      <c r="J62" s="85" t="n">
        <v>749</v>
      </c>
      <c r="K62" s="85" t="n">
        <v>9</v>
      </c>
      <c r="L62" s="85" t="n">
        <v>2999</v>
      </c>
      <c r="M62" s="85" t="n">
        <v>0</v>
      </c>
      <c r="N62" s="85" t="n">
        <v>5372</v>
      </c>
      <c r="O62" s="85" t="n">
        <v>8509</v>
      </c>
      <c r="P62" s="85" t="n">
        <v>1477</v>
      </c>
      <c r="Q62" s="85" t="n">
        <v>0</v>
      </c>
      <c r="R62" s="85" t="n">
        <v>540</v>
      </c>
      <c r="T62" s="319" t="s">
        <v>184</v>
      </c>
      <c r="U62" s="85" t="n">
        <v>55047</v>
      </c>
      <c r="V62" s="85" t="n">
        <v>6161</v>
      </c>
      <c r="W62" s="85" t="n">
        <v>46</v>
      </c>
      <c r="X62" s="85" t="n">
        <v>51</v>
      </c>
      <c r="Y62" s="85" t="n">
        <v>12589</v>
      </c>
      <c r="Z62" s="85" t="n">
        <v>1043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3</v>
      </c>
      <c r="AG62" s="85" t="n">
        <v>322</v>
      </c>
      <c r="AH62" s="85" t="n">
        <v>41192</v>
      </c>
      <c r="AI62" s="86" t="n">
        <v>200827</v>
      </c>
    </row>
    <row r="63" customFormat="false" ht="12.75" hidden="false" customHeight="false" outlineLevel="0" collapsed="false">
      <c r="A63" s="319" t="s">
        <v>185</v>
      </c>
      <c r="B63" s="85" t="n">
        <v>6109</v>
      </c>
      <c r="C63" s="85" t="n">
        <v>11493</v>
      </c>
      <c r="D63" s="85" t="n">
        <v>2556</v>
      </c>
      <c r="E63" s="85" t="n">
        <v>5529</v>
      </c>
      <c r="F63" s="85" t="n">
        <v>18569</v>
      </c>
      <c r="G63" s="85" t="n">
        <v>20115</v>
      </c>
      <c r="H63" s="85" t="n">
        <v>21460</v>
      </c>
      <c r="I63" s="85" t="n">
        <v>14453</v>
      </c>
      <c r="J63" s="85" t="n">
        <v>1741</v>
      </c>
      <c r="K63" s="85" t="n">
        <v>14</v>
      </c>
      <c r="L63" s="85" t="n">
        <v>6647</v>
      </c>
      <c r="M63" s="85" t="n">
        <v>0</v>
      </c>
      <c r="N63" s="85" t="n">
        <v>9230</v>
      </c>
      <c r="O63" s="85" t="n">
        <v>12651</v>
      </c>
      <c r="P63" s="85" t="n">
        <v>3128</v>
      </c>
      <c r="Q63" s="85" t="n">
        <v>0</v>
      </c>
      <c r="R63" s="85" t="n">
        <v>884</v>
      </c>
      <c r="T63" s="319" t="s">
        <v>185</v>
      </c>
      <c r="U63" s="85" t="n">
        <v>111969</v>
      </c>
      <c r="V63" s="85" t="n">
        <v>12566</v>
      </c>
      <c r="W63" s="85" t="n">
        <v>92</v>
      </c>
      <c r="X63" s="85" t="n">
        <v>72</v>
      </c>
      <c r="Y63" s="85" t="n">
        <v>25034</v>
      </c>
      <c r="Z63" s="85" t="n">
        <v>2005</v>
      </c>
      <c r="AA63" s="85" t="n">
        <v>56</v>
      </c>
      <c r="AB63" s="85" t="n">
        <v>0</v>
      </c>
      <c r="AC63" s="85" t="n">
        <v>2014</v>
      </c>
      <c r="AD63" s="85" t="n">
        <v>715</v>
      </c>
      <c r="AE63" s="85" t="n">
        <v>573</v>
      </c>
      <c r="AF63" s="85" t="n">
        <v>26744</v>
      </c>
      <c r="AG63" s="85" t="n">
        <v>670</v>
      </c>
      <c r="AH63" s="85" t="n">
        <v>84335</v>
      </c>
      <c r="AI63" s="86" t="n">
        <v>401424</v>
      </c>
    </row>
    <row r="64" customFormat="false" ht="12.75" hidden="false" customHeight="false" outlineLevel="0" collapsed="false">
      <c r="A64" s="319" t="s">
        <v>186</v>
      </c>
      <c r="B64" s="85" t="n">
        <v>8311</v>
      </c>
      <c r="C64" s="85" t="n">
        <v>17123</v>
      </c>
      <c r="D64" s="85" t="n">
        <v>2896</v>
      </c>
      <c r="E64" s="85" t="n">
        <v>8069</v>
      </c>
      <c r="F64" s="85" t="n">
        <v>26725</v>
      </c>
      <c r="G64" s="85" t="n">
        <v>27670</v>
      </c>
      <c r="H64" s="85" t="n">
        <v>32557</v>
      </c>
      <c r="I64" s="85" t="n">
        <v>20973</v>
      </c>
      <c r="J64" s="85" t="n">
        <v>2874</v>
      </c>
      <c r="K64" s="85" t="n">
        <v>17</v>
      </c>
      <c r="L64" s="85" t="n">
        <v>7821</v>
      </c>
      <c r="M64" s="85" t="n">
        <v>1</v>
      </c>
      <c r="N64" s="85" t="n">
        <v>13174</v>
      </c>
      <c r="O64" s="85" t="n">
        <v>16964</v>
      </c>
      <c r="P64" s="85" t="n">
        <v>4446</v>
      </c>
      <c r="Q64" s="85" t="n">
        <v>0</v>
      </c>
      <c r="R64" s="85" t="n">
        <v>1385</v>
      </c>
      <c r="T64" s="319" t="s">
        <v>186</v>
      </c>
      <c r="U64" s="85" t="n">
        <v>163206</v>
      </c>
      <c r="V64" s="85" t="n">
        <v>19086</v>
      </c>
      <c r="W64" s="85" t="n">
        <v>138</v>
      </c>
      <c r="X64" s="85" t="n">
        <v>82</v>
      </c>
      <c r="Y64" s="85" t="n">
        <v>35257</v>
      </c>
      <c r="Z64" s="85" t="n">
        <v>2913</v>
      </c>
      <c r="AA64" s="85" t="n">
        <v>93</v>
      </c>
      <c r="AB64" s="85" t="n">
        <v>0</v>
      </c>
      <c r="AC64" s="85" t="n">
        <v>3094</v>
      </c>
      <c r="AD64" s="85" t="n">
        <v>1197</v>
      </c>
      <c r="AE64" s="85" t="n">
        <v>872</v>
      </c>
      <c r="AF64" s="85" t="n">
        <v>35940</v>
      </c>
      <c r="AG64" s="85" t="n">
        <v>910</v>
      </c>
      <c r="AH64" s="85" t="n">
        <v>132838</v>
      </c>
      <c r="AI64" s="86" t="n">
        <v>586632</v>
      </c>
    </row>
    <row r="65" customFormat="false" ht="12.75" hidden="false" customHeight="false" outlineLevel="0" collapsed="false">
      <c r="A65" s="319" t="s">
        <v>187</v>
      </c>
      <c r="B65" s="85" t="n">
        <v>10013</v>
      </c>
      <c r="C65" s="85" t="n">
        <v>23545</v>
      </c>
      <c r="D65" s="85" t="n">
        <v>3490</v>
      </c>
      <c r="E65" s="85" t="n">
        <v>11250</v>
      </c>
      <c r="F65" s="85" t="n">
        <v>29783</v>
      </c>
      <c r="G65" s="85" t="n">
        <v>36531</v>
      </c>
      <c r="H65" s="85" t="n">
        <v>43821</v>
      </c>
      <c r="I65" s="85" t="n">
        <v>32097</v>
      </c>
      <c r="J65" s="85" t="n">
        <v>3832</v>
      </c>
      <c r="K65" s="85" t="n">
        <v>0</v>
      </c>
      <c r="L65" s="85" t="n">
        <v>0</v>
      </c>
      <c r="M65" s="85" t="n">
        <v>1</v>
      </c>
      <c r="N65" s="85" t="n">
        <v>17705</v>
      </c>
      <c r="O65" s="85" t="n">
        <v>0</v>
      </c>
      <c r="P65" s="85" t="n">
        <v>5859</v>
      </c>
      <c r="Q65" s="85" t="n">
        <v>0</v>
      </c>
      <c r="R65" s="85" t="n">
        <v>3744</v>
      </c>
      <c r="T65" s="319" t="s">
        <v>187</v>
      </c>
      <c r="U65" s="85" t="n">
        <v>213191</v>
      </c>
      <c r="V65" s="85" t="n">
        <v>25336</v>
      </c>
      <c r="W65" s="85" t="n">
        <v>184</v>
      </c>
      <c r="X65" s="85" t="n">
        <v>98</v>
      </c>
      <c r="Y65" s="85" t="n">
        <v>50975</v>
      </c>
      <c r="Z65" s="85" t="n">
        <v>3965</v>
      </c>
      <c r="AA65" s="85" t="n">
        <v>134</v>
      </c>
      <c r="AB65" s="85" t="n">
        <v>0</v>
      </c>
      <c r="AC65" s="85" t="n">
        <v>4225</v>
      </c>
      <c r="AD65" s="85" t="n">
        <v>1582</v>
      </c>
      <c r="AE65" s="85" t="n">
        <v>1180</v>
      </c>
      <c r="AF65" s="85" t="n">
        <v>47695</v>
      </c>
      <c r="AG65" s="85" t="n">
        <v>1092</v>
      </c>
      <c r="AH65" s="85" t="n">
        <v>209564</v>
      </c>
      <c r="AI65" s="86" t="n">
        <v>780892</v>
      </c>
    </row>
    <row r="66" customFormat="false" ht="12.75" hidden="false" customHeight="false" outlineLevel="0" collapsed="false">
      <c r="A66" s="319" t="s">
        <v>188</v>
      </c>
      <c r="B66" s="85" t="n">
        <v>11878</v>
      </c>
      <c r="C66" s="85" t="n">
        <v>30551</v>
      </c>
      <c r="D66" s="85" t="n">
        <v>4202</v>
      </c>
      <c r="E66" s="85" t="n">
        <v>14412</v>
      </c>
      <c r="F66" s="85" t="n">
        <v>32914</v>
      </c>
      <c r="G66" s="85" t="n">
        <v>43893</v>
      </c>
      <c r="H66" s="85" t="n">
        <v>59364</v>
      </c>
      <c r="I66" s="85" t="n">
        <v>38264</v>
      </c>
      <c r="J66" s="85" t="n">
        <v>5690</v>
      </c>
      <c r="K66" s="85" t="n">
        <v>0</v>
      </c>
      <c r="L66" s="85" t="n">
        <v>0</v>
      </c>
      <c r="M66" s="85" t="n">
        <v>1</v>
      </c>
      <c r="N66" s="85" t="n">
        <v>21229</v>
      </c>
      <c r="O66" s="85" t="n">
        <v>0</v>
      </c>
      <c r="P66" s="85" t="n">
        <v>6871</v>
      </c>
      <c r="Q66" s="85" t="n">
        <v>0</v>
      </c>
      <c r="R66" s="85" t="n">
        <v>4589</v>
      </c>
      <c r="T66" s="319" t="s">
        <v>188</v>
      </c>
      <c r="U66" s="85" t="n">
        <v>262727</v>
      </c>
      <c r="V66" s="85" t="n">
        <v>35416</v>
      </c>
      <c r="W66" s="85" t="n">
        <v>230</v>
      </c>
      <c r="X66" s="85" t="n">
        <v>111</v>
      </c>
      <c r="Y66" s="85" t="n">
        <v>65070</v>
      </c>
      <c r="Z66" s="85" t="n">
        <v>4978</v>
      </c>
      <c r="AA66" s="85" t="n">
        <v>173</v>
      </c>
      <c r="AB66" s="85" t="n">
        <v>0</v>
      </c>
      <c r="AC66" s="85" t="n">
        <v>5393</v>
      </c>
      <c r="AD66" s="85" t="n">
        <v>2075</v>
      </c>
      <c r="AE66" s="85" t="n">
        <v>1498</v>
      </c>
      <c r="AF66" s="85" t="n">
        <v>59591</v>
      </c>
      <c r="AG66" s="85" t="n">
        <v>1253</v>
      </c>
      <c r="AH66" s="85" t="n">
        <v>287423</v>
      </c>
      <c r="AI66" s="86" t="n">
        <v>999796</v>
      </c>
    </row>
    <row r="67" customFormat="false" ht="12.75" hidden="false" customHeight="false" outlineLevel="0" collapsed="false">
      <c r="A67" s="316" t="s">
        <v>189</v>
      </c>
      <c r="B67" s="317" t="n">
        <v>13619</v>
      </c>
      <c r="C67" s="317" t="n">
        <v>37047</v>
      </c>
      <c r="D67" s="317" t="n">
        <v>7142</v>
      </c>
      <c r="E67" s="317" t="n">
        <v>17362</v>
      </c>
      <c r="F67" s="317" t="n">
        <v>35941</v>
      </c>
      <c r="G67" s="317" t="n">
        <v>50728</v>
      </c>
      <c r="H67" s="317" t="n">
        <v>73386</v>
      </c>
      <c r="I67" s="317" t="n">
        <v>44950</v>
      </c>
      <c r="J67" s="317" t="n">
        <v>7487</v>
      </c>
      <c r="K67" s="317" t="n">
        <v>0</v>
      </c>
      <c r="L67" s="317" t="n">
        <v>0</v>
      </c>
      <c r="M67" s="317" t="n">
        <v>1</v>
      </c>
      <c r="N67" s="317" t="n">
        <v>24704</v>
      </c>
      <c r="O67" s="317" t="n">
        <v>0</v>
      </c>
      <c r="P67" s="317" t="n">
        <v>7845</v>
      </c>
      <c r="Q67" s="317" t="n">
        <v>0</v>
      </c>
      <c r="R67" s="327" t="n">
        <v>5402</v>
      </c>
      <c r="T67" s="316" t="s">
        <v>189</v>
      </c>
      <c r="U67" s="317" t="n">
        <v>313306</v>
      </c>
      <c r="V67" s="317" t="n">
        <v>45391</v>
      </c>
      <c r="W67" s="317" t="n">
        <v>276</v>
      </c>
      <c r="X67" s="317" t="n">
        <v>128</v>
      </c>
      <c r="Y67" s="317" t="n">
        <v>76907</v>
      </c>
      <c r="Z67" s="317" t="n">
        <v>5993</v>
      </c>
      <c r="AA67" s="317" t="n">
        <v>217</v>
      </c>
      <c r="AB67" s="317" t="n">
        <v>0</v>
      </c>
      <c r="AC67" s="317" t="n">
        <v>6576</v>
      </c>
      <c r="AD67" s="317" t="n">
        <v>2541</v>
      </c>
      <c r="AE67" s="317" t="n">
        <v>1855</v>
      </c>
      <c r="AF67" s="317" t="n">
        <v>70128</v>
      </c>
      <c r="AG67" s="317" t="n">
        <v>1432</v>
      </c>
      <c r="AH67" s="317" t="n">
        <v>358181</v>
      </c>
      <c r="AI67" s="318" t="n">
        <v>1208545</v>
      </c>
    </row>
    <row r="68" customFormat="false" ht="12.75" hidden="false" customHeight="false" outlineLevel="0" collapsed="false">
      <c r="A68" s="319" t="s">
        <v>190</v>
      </c>
      <c r="B68" s="85" t="n">
        <v>1864</v>
      </c>
      <c r="C68" s="85" t="n">
        <v>7074</v>
      </c>
      <c r="D68" s="85" t="n">
        <v>894</v>
      </c>
      <c r="E68" s="85" t="n">
        <v>3416</v>
      </c>
      <c r="F68" s="85" t="n">
        <v>2943</v>
      </c>
      <c r="G68" s="85" t="n">
        <v>5693</v>
      </c>
      <c r="H68" s="85" t="n">
        <v>14897</v>
      </c>
      <c r="I68" s="85" t="n">
        <v>7574</v>
      </c>
      <c r="J68" s="85" t="n">
        <v>1751</v>
      </c>
      <c r="K68" s="85" t="n">
        <v>0</v>
      </c>
      <c r="L68" s="85" t="n">
        <v>0</v>
      </c>
      <c r="M68" s="85" t="n">
        <v>0</v>
      </c>
      <c r="N68" s="85" t="n">
        <v>3936</v>
      </c>
      <c r="O68" s="85" t="n">
        <v>0</v>
      </c>
      <c r="P68" s="85" t="n">
        <v>1057</v>
      </c>
      <c r="Q68" s="85" t="n">
        <v>0</v>
      </c>
      <c r="R68" s="85" t="n">
        <v>811</v>
      </c>
      <c r="T68" s="319" t="s">
        <v>190</v>
      </c>
      <c r="U68" s="85" t="n">
        <v>55854</v>
      </c>
      <c r="V68" s="85" t="n">
        <v>9829</v>
      </c>
      <c r="W68" s="85" t="n">
        <v>46</v>
      </c>
      <c r="X68" s="85" t="n">
        <v>80</v>
      </c>
      <c r="Y68" s="85" t="n">
        <v>15860</v>
      </c>
      <c r="Z68" s="85" t="n">
        <v>1085</v>
      </c>
      <c r="AA68" s="85" t="n">
        <v>41</v>
      </c>
      <c r="AB68" s="85" t="n">
        <v>12</v>
      </c>
      <c r="AC68" s="85" t="n">
        <v>1274</v>
      </c>
      <c r="AD68" s="85" t="n">
        <v>629</v>
      </c>
      <c r="AE68" s="85" t="n">
        <v>374</v>
      </c>
      <c r="AF68" s="85" t="n">
        <v>11283</v>
      </c>
      <c r="AG68" s="85" t="n">
        <v>143</v>
      </c>
      <c r="AH68" s="85" t="n">
        <v>62893</v>
      </c>
      <c r="AI68" s="86" t="n">
        <v>211313</v>
      </c>
    </row>
    <row r="69" customFormat="false" ht="12.75" hidden="false" customHeight="false" outlineLevel="0" collapsed="false">
      <c r="A69" s="319" t="s">
        <v>191</v>
      </c>
      <c r="B69" s="85" t="n">
        <v>3723</v>
      </c>
      <c r="C69" s="85" t="n">
        <v>13271</v>
      </c>
      <c r="D69" s="85" t="n">
        <v>778</v>
      </c>
      <c r="E69" s="85" t="n">
        <v>6636</v>
      </c>
      <c r="F69" s="85" t="n">
        <v>5656</v>
      </c>
      <c r="G69" s="85" t="n">
        <v>12984</v>
      </c>
      <c r="H69" s="85" t="n">
        <v>29397</v>
      </c>
      <c r="I69" s="85" t="n">
        <v>14122</v>
      </c>
      <c r="J69" s="85" t="n">
        <v>2291</v>
      </c>
      <c r="K69" s="85" t="n">
        <v>0</v>
      </c>
      <c r="L69" s="85" t="n">
        <v>0</v>
      </c>
      <c r="M69" s="85" t="n">
        <v>0</v>
      </c>
      <c r="N69" s="85" t="n">
        <v>7657</v>
      </c>
      <c r="O69" s="85" t="n">
        <v>0</v>
      </c>
      <c r="P69" s="85" t="n">
        <v>2046</v>
      </c>
      <c r="Q69" s="85" t="n">
        <v>0</v>
      </c>
      <c r="R69" s="85" t="n">
        <v>1480</v>
      </c>
      <c r="T69" s="319" t="s">
        <v>191</v>
      </c>
      <c r="U69" s="85" t="n">
        <v>114806</v>
      </c>
      <c r="V69" s="85" t="n">
        <v>18535</v>
      </c>
      <c r="W69" s="85" t="n">
        <v>95</v>
      </c>
      <c r="X69" s="85" t="n">
        <v>55</v>
      </c>
      <c r="Y69" s="85" t="n">
        <v>31324</v>
      </c>
      <c r="Z69" s="85" t="n">
        <v>2109</v>
      </c>
      <c r="AA69" s="85" t="n">
        <v>95</v>
      </c>
      <c r="AB69" s="85" t="n">
        <v>12</v>
      </c>
      <c r="AC69" s="85" t="n">
        <v>2496</v>
      </c>
      <c r="AD69" s="85" t="n">
        <v>1458</v>
      </c>
      <c r="AE69" s="85" t="n">
        <v>686</v>
      </c>
      <c r="AF69" s="85" t="n">
        <v>22701</v>
      </c>
      <c r="AG69" s="85" t="n">
        <v>206</v>
      </c>
      <c r="AH69" s="85" t="n">
        <v>119723</v>
      </c>
      <c r="AI69" s="86" t="n">
        <v>414342</v>
      </c>
    </row>
    <row r="70" customFormat="false" ht="12.75" hidden="false" customHeight="false" outlineLevel="0" collapsed="false">
      <c r="A70" s="319" t="s">
        <v>192</v>
      </c>
      <c r="B70" s="85" t="n">
        <v>5696</v>
      </c>
      <c r="C70" s="85" t="n">
        <v>20247</v>
      </c>
      <c r="D70" s="85" t="n">
        <v>1066</v>
      </c>
      <c r="E70" s="85" t="n">
        <v>10065</v>
      </c>
      <c r="F70" s="85" t="n">
        <v>8906</v>
      </c>
      <c r="G70" s="85" t="n">
        <v>22313</v>
      </c>
      <c r="H70" s="85" t="n">
        <v>44500</v>
      </c>
      <c r="I70" s="85" t="n">
        <v>22012</v>
      </c>
      <c r="J70" s="85" t="n">
        <v>3434</v>
      </c>
      <c r="K70" s="85" t="n">
        <v>0</v>
      </c>
      <c r="L70" s="85" t="n">
        <v>0</v>
      </c>
      <c r="M70" s="85" t="n">
        <v>0</v>
      </c>
      <c r="N70" s="85" t="n">
        <v>11695</v>
      </c>
      <c r="O70" s="85" t="n">
        <v>0</v>
      </c>
      <c r="P70" s="85" t="n">
        <v>3169</v>
      </c>
      <c r="Q70" s="85" t="n">
        <v>0</v>
      </c>
      <c r="R70" s="85" t="n">
        <v>2885</v>
      </c>
      <c r="T70" s="319" t="s">
        <v>192</v>
      </c>
      <c r="U70" s="85" t="n">
        <v>181491</v>
      </c>
      <c r="V70" s="85" t="n">
        <v>27554</v>
      </c>
      <c r="W70" s="85" t="n">
        <v>6768</v>
      </c>
      <c r="X70" s="85" t="n">
        <v>71</v>
      </c>
      <c r="Y70" s="85" t="n">
        <v>47907</v>
      </c>
      <c r="Z70" s="85" t="n">
        <v>3239</v>
      </c>
      <c r="AA70" s="85" t="n">
        <v>147</v>
      </c>
      <c r="AB70" s="85" t="n">
        <v>12</v>
      </c>
      <c r="AC70" s="85" t="n">
        <v>3917</v>
      </c>
      <c r="AD70" s="85" t="n">
        <v>2409</v>
      </c>
      <c r="AE70" s="85" t="n">
        <v>1009</v>
      </c>
      <c r="AF70" s="85" t="n">
        <v>35415</v>
      </c>
      <c r="AG70" s="85" t="n">
        <v>280</v>
      </c>
      <c r="AH70" s="85" t="n">
        <v>175554</v>
      </c>
      <c r="AI70" s="86" t="n">
        <v>641761</v>
      </c>
    </row>
    <row r="71" customFormat="false" ht="12.75" hidden="false" customHeight="false" outlineLevel="0" collapsed="false">
      <c r="A71" s="319" t="s">
        <v>193</v>
      </c>
      <c r="B71" s="85" t="n">
        <v>7865</v>
      </c>
      <c r="C71" s="85" t="n">
        <v>27491</v>
      </c>
      <c r="D71" s="85" t="n">
        <v>1364</v>
      </c>
      <c r="E71" s="85" t="n">
        <v>13592</v>
      </c>
      <c r="F71" s="85" t="n">
        <v>13027</v>
      </c>
      <c r="G71" s="85" t="n">
        <v>32536</v>
      </c>
      <c r="H71" s="85" t="n">
        <v>57997</v>
      </c>
      <c r="I71" s="85" t="n">
        <v>29787</v>
      </c>
      <c r="J71" s="85" t="n">
        <v>4566</v>
      </c>
      <c r="K71" s="85" t="n">
        <v>0</v>
      </c>
      <c r="L71" s="85" t="n">
        <v>0</v>
      </c>
      <c r="M71" s="85" t="n">
        <v>0</v>
      </c>
      <c r="N71" s="85" t="n">
        <v>15641</v>
      </c>
      <c r="O71" s="85" t="n">
        <v>0</v>
      </c>
      <c r="P71" s="85" t="n">
        <v>4231</v>
      </c>
      <c r="Q71" s="85" t="n">
        <v>0</v>
      </c>
      <c r="R71" s="85" t="n">
        <v>4348</v>
      </c>
      <c r="T71" s="319" t="s">
        <v>193</v>
      </c>
      <c r="U71" s="85" t="n">
        <v>241231</v>
      </c>
      <c r="V71" s="85" t="n">
        <v>36419</v>
      </c>
      <c r="W71" s="85" t="n">
        <v>6814</v>
      </c>
      <c r="X71" s="85" t="n">
        <v>89</v>
      </c>
      <c r="Y71" s="85" t="n">
        <v>63352</v>
      </c>
      <c r="Z71" s="85" t="n">
        <v>4307</v>
      </c>
      <c r="AA71" s="85" t="n">
        <v>268</v>
      </c>
      <c r="AB71" s="85" t="n">
        <v>12</v>
      </c>
      <c r="AC71" s="85" t="n">
        <v>5127</v>
      </c>
      <c r="AD71" s="85" t="n">
        <v>3096</v>
      </c>
      <c r="AE71" s="85" t="n">
        <v>1410</v>
      </c>
      <c r="AF71" s="85" t="n">
        <v>46911</v>
      </c>
      <c r="AG71" s="85" t="n">
        <v>349</v>
      </c>
      <c r="AH71" s="85" t="n">
        <v>246433</v>
      </c>
      <c r="AI71" s="86" t="n">
        <v>868263</v>
      </c>
    </row>
    <row r="72" customFormat="false" ht="12.75" hidden="false" customHeight="false" outlineLevel="0" collapsed="false">
      <c r="A72" s="319" t="s">
        <v>194</v>
      </c>
      <c r="B72" s="85" t="n">
        <v>9866</v>
      </c>
      <c r="C72" s="85" t="n">
        <v>34199</v>
      </c>
      <c r="D72" s="85" t="n">
        <v>1616</v>
      </c>
      <c r="E72" s="85" t="n">
        <v>17082</v>
      </c>
      <c r="F72" s="85" t="n">
        <v>17062</v>
      </c>
      <c r="G72" s="85" t="n">
        <v>48554</v>
      </c>
      <c r="H72" s="85" t="n">
        <v>84497</v>
      </c>
      <c r="I72" s="85" t="n">
        <v>37823</v>
      </c>
      <c r="J72" s="85" t="n">
        <v>5715</v>
      </c>
      <c r="K72" s="85" t="n">
        <v>0</v>
      </c>
      <c r="L72" s="85" t="n">
        <v>0</v>
      </c>
      <c r="M72" s="85" t="n">
        <v>0</v>
      </c>
      <c r="N72" s="85" t="n">
        <v>19771</v>
      </c>
      <c r="O72" s="85" t="n">
        <v>0</v>
      </c>
      <c r="P72" s="85" t="n">
        <v>5258</v>
      </c>
      <c r="Q72" s="85" t="n">
        <v>0</v>
      </c>
      <c r="R72" s="85" t="n">
        <v>5440</v>
      </c>
      <c r="T72" s="319" t="s">
        <v>194</v>
      </c>
      <c r="U72" s="85" t="n">
        <v>313446</v>
      </c>
      <c r="V72" s="85" t="n">
        <v>53090</v>
      </c>
      <c r="W72" s="85" t="n">
        <v>7246</v>
      </c>
      <c r="X72" s="85" t="n">
        <v>106</v>
      </c>
      <c r="Y72" s="85" t="n">
        <v>76521</v>
      </c>
      <c r="Z72" s="85" t="n">
        <v>5370</v>
      </c>
      <c r="AA72" s="85" t="n">
        <v>304</v>
      </c>
      <c r="AB72" s="85" t="n">
        <v>12</v>
      </c>
      <c r="AC72" s="85" t="n">
        <v>6571</v>
      </c>
      <c r="AD72" s="85" t="n">
        <v>4103</v>
      </c>
      <c r="AE72" s="85" t="n">
        <v>1867</v>
      </c>
      <c r="AF72" s="85" t="n">
        <v>58836</v>
      </c>
      <c r="AG72" s="85" t="n">
        <v>339</v>
      </c>
      <c r="AH72" s="85" t="n">
        <v>317826</v>
      </c>
      <c r="AI72" s="86" t="n">
        <v>1132520</v>
      </c>
    </row>
    <row r="73" customFormat="false" ht="12.75" hidden="false" customHeight="false" outlineLevel="0" collapsed="false">
      <c r="A73" s="316" t="s">
        <v>195</v>
      </c>
      <c r="B73" s="317" t="n">
        <v>12153</v>
      </c>
      <c r="C73" s="317" t="n">
        <v>42176</v>
      </c>
      <c r="D73" s="317" t="n">
        <v>1952</v>
      </c>
      <c r="E73" s="317" t="n">
        <v>20877</v>
      </c>
      <c r="F73" s="317" t="n">
        <v>20533</v>
      </c>
      <c r="G73" s="317" t="n">
        <v>77076</v>
      </c>
      <c r="H73" s="317" t="n">
        <v>111572</v>
      </c>
      <c r="I73" s="317" t="n">
        <v>46561</v>
      </c>
      <c r="J73" s="317" t="n">
        <v>7109</v>
      </c>
      <c r="K73" s="317" t="n">
        <v>0</v>
      </c>
      <c r="L73" s="317" t="n">
        <v>0</v>
      </c>
      <c r="M73" s="317" t="n">
        <v>0</v>
      </c>
      <c r="N73" s="317" t="n">
        <v>23871</v>
      </c>
      <c r="O73" s="317" t="n">
        <v>0</v>
      </c>
      <c r="P73" s="317" t="n">
        <v>6457</v>
      </c>
      <c r="Q73" s="317" t="n">
        <v>0</v>
      </c>
      <c r="R73" s="327" t="n">
        <v>6798</v>
      </c>
      <c r="T73" s="316" t="s">
        <v>195</v>
      </c>
      <c r="U73" s="317" t="n">
        <v>414593</v>
      </c>
      <c r="V73" s="317" t="n">
        <v>71944</v>
      </c>
      <c r="W73" s="317" t="n">
        <v>7485</v>
      </c>
      <c r="X73" s="317" t="n">
        <v>125</v>
      </c>
      <c r="Y73" s="317" t="n">
        <v>90677</v>
      </c>
      <c r="Z73" s="317" t="n">
        <v>6709</v>
      </c>
      <c r="AA73" s="317" t="n">
        <v>342</v>
      </c>
      <c r="AB73" s="317" t="n">
        <v>12</v>
      </c>
      <c r="AC73" s="317" t="n">
        <v>8216</v>
      </c>
      <c r="AD73" s="317" t="n">
        <v>5430</v>
      </c>
      <c r="AE73" s="317" t="n">
        <v>2286</v>
      </c>
      <c r="AF73" s="317" t="n">
        <v>70943</v>
      </c>
      <c r="AG73" s="317" t="n">
        <v>6453</v>
      </c>
      <c r="AH73" s="317" t="n">
        <v>386994</v>
      </c>
      <c r="AI73" s="318" t="n">
        <v>1449344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9</v>
      </c>
      <c r="B75" s="85"/>
      <c r="C75" s="85"/>
      <c r="D75" s="85"/>
      <c r="E75" s="85"/>
      <c r="F75" s="85"/>
      <c r="P75" s="85"/>
      <c r="Q75" s="85"/>
      <c r="R75" s="85"/>
      <c r="T75" s="104" t="s">
        <v>199</v>
      </c>
      <c r="AH75" s="85"/>
    </row>
    <row r="76" customFormat="false" ht="12.75" hidden="false" customHeight="false" outlineLevel="0" collapsed="false">
      <c r="A76" s="319" t="s">
        <v>184</v>
      </c>
      <c r="B76" s="85" t="n">
        <v>2169</v>
      </c>
      <c r="C76" s="85" t="n">
        <v>4821</v>
      </c>
      <c r="D76" s="85" t="n">
        <v>199</v>
      </c>
      <c r="E76" s="85" t="n">
        <v>3200</v>
      </c>
      <c r="F76" s="85" t="n">
        <v>3464</v>
      </c>
      <c r="G76" s="85" t="n">
        <v>14859</v>
      </c>
      <c r="H76" s="85" t="n">
        <v>14114</v>
      </c>
      <c r="I76" s="85" t="n">
        <v>7339</v>
      </c>
      <c r="J76" s="85" t="n">
        <v>955</v>
      </c>
      <c r="K76" s="85" t="n">
        <v>0</v>
      </c>
      <c r="L76" s="85" t="n">
        <v>0</v>
      </c>
      <c r="M76" s="85" t="n">
        <v>0</v>
      </c>
      <c r="N76" s="85" t="n">
        <v>3130</v>
      </c>
      <c r="O76" s="85" t="n">
        <v>0</v>
      </c>
      <c r="P76" s="85" t="n">
        <v>1031</v>
      </c>
      <c r="Q76" s="85" t="n">
        <v>0</v>
      </c>
      <c r="R76" s="85" t="n">
        <v>1224</v>
      </c>
      <c r="T76" s="319" t="s">
        <v>184</v>
      </c>
      <c r="U76" s="85" t="n">
        <v>62805</v>
      </c>
      <c r="V76" s="85" t="n">
        <v>8805</v>
      </c>
      <c r="W76" s="85" t="n">
        <v>46</v>
      </c>
      <c r="X76" s="85" t="n">
        <v>18</v>
      </c>
      <c r="Y76" s="85" t="n">
        <v>8338</v>
      </c>
      <c r="Z76" s="85" t="n">
        <v>997</v>
      </c>
      <c r="AA76" s="85" t="n">
        <v>30</v>
      </c>
      <c r="AB76" s="85" t="n">
        <v>0</v>
      </c>
      <c r="AC76" s="85" t="n">
        <v>1444</v>
      </c>
      <c r="AD76" s="85" t="n">
        <v>696</v>
      </c>
      <c r="AE76" s="85" t="n">
        <v>375</v>
      </c>
      <c r="AF76" s="85" t="n">
        <v>12358</v>
      </c>
      <c r="AG76" s="85" t="n">
        <v>41</v>
      </c>
      <c r="AH76" s="85" t="n">
        <v>58414</v>
      </c>
      <c r="AI76" s="86" t="n">
        <v>210872</v>
      </c>
    </row>
    <row r="77" customFormat="false" ht="12.75" hidden="false" customHeight="false" outlineLevel="0" collapsed="false">
      <c r="A77" s="319" t="s">
        <v>200</v>
      </c>
      <c r="B77" s="85" t="n">
        <v>4256</v>
      </c>
      <c r="C77" s="85" t="n">
        <v>10523</v>
      </c>
      <c r="D77" s="85" t="n">
        <v>395</v>
      </c>
      <c r="E77" s="85" t="n">
        <v>6201</v>
      </c>
      <c r="F77" s="85" t="n">
        <v>6161</v>
      </c>
      <c r="G77" s="85" t="n">
        <v>21785</v>
      </c>
      <c r="H77" s="85" t="n">
        <v>27840</v>
      </c>
      <c r="I77" s="85" t="n">
        <v>14404</v>
      </c>
      <c r="J77" s="85" t="n">
        <v>2043</v>
      </c>
      <c r="K77" s="85" t="n">
        <v>0</v>
      </c>
      <c r="L77" s="85" t="n">
        <v>0</v>
      </c>
      <c r="M77" s="85" t="n">
        <v>0</v>
      </c>
      <c r="N77" s="85" t="n">
        <v>6264</v>
      </c>
      <c r="O77" s="85" t="n">
        <v>0</v>
      </c>
      <c r="P77" s="85" t="n">
        <v>1884</v>
      </c>
      <c r="Q77" s="85" t="n">
        <v>0</v>
      </c>
      <c r="R77" s="85" t="n">
        <v>1867</v>
      </c>
      <c r="T77" s="319" t="s">
        <v>200</v>
      </c>
      <c r="U77" s="85" t="n">
        <v>122917</v>
      </c>
      <c r="V77" s="85" t="n">
        <v>17706</v>
      </c>
      <c r="W77" s="85" t="n">
        <v>478</v>
      </c>
      <c r="X77" s="85" t="n">
        <v>48</v>
      </c>
      <c r="Y77" s="85" t="n">
        <v>15948</v>
      </c>
      <c r="Z77" s="85" t="n">
        <v>1933</v>
      </c>
      <c r="AA77" s="85" t="n">
        <v>58</v>
      </c>
      <c r="AB77" s="85" t="n">
        <v>0</v>
      </c>
      <c r="AC77" s="85" t="n">
        <v>2897</v>
      </c>
      <c r="AD77" s="85" t="n">
        <v>1450</v>
      </c>
      <c r="AE77" s="85" t="n">
        <v>785</v>
      </c>
      <c r="AF77" s="85" t="n">
        <v>24446</v>
      </c>
      <c r="AG77" s="85" t="n">
        <v>74</v>
      </c>
      <c r="AH77" s="85" t="n">
        <v>110606</v>
      </c>
      <c r="AI77" s="86" t="n">
        <v>402969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T78" s="105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1"/>
    </row>
    <row r="80" customFormat="false" ht="12.75" hidden="false" customHeight="false" outlineLevel="0" collapsed="false">
      <c r="A80" s="108" t="s">
        <v>591</v>
      </c>
      <c r="B80" s="108"/>
      <c r="C80" s="108"/>
      <c r="T80" s="108" t="s">
        <v>591</v>
      </c>
      <c r="U80" s="108"/>
      <c r="V80" s="108"/>
    </row>
    <row r="81" customFormat="false" ht="12.75" hidden="false" customHeight="false" outlineLevel="0" collapsed="false">
      <c r="A81" s="108" t="s">
        <v>23</v>
      </c>
      <c r="B81" s="108"/>
      <c r="C81" s="108"/>
      <c r="T81" s="108" t="s">
        <v>23</v>
      </c>
      <c r="U81" s="108"/>
      <c r="V81" s="108"/>
    </row>
    <row r="82" customFormat="false" ht="12.75" hidden="false" customHeight="false" outlineLevel="0" collapsed="false">
      <c r="A82" s="108" t="s">
        <v>129</v>
      </c>
      <c r="B82" s="108"/>
      <c r="C82" s="108"/>
      <c r="T82" s="108" t="s">
        <v>129</v>
      </c>
      <c r="U82" s="108"/>
      <c r="V82" s="108"/>
    </row>
    <row r="83" customFormat="false" ht="15.75" hidden="false" customHeight="false" outlineLevel="0" collapsed="false">
      <c r="R83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038</v>
      </c>
      <c r="B1" s="330"/>
      <c r="C1" s="330"/>
      <c r="D1" s="330"/>
    </row>
    <row r="2" customFormat="false" ht="18" hidden="false" customHeight="false" outlineLevel="0" collapsed="false">
      <c r="A2" s="330" t="s">
        <v>274</v>
      </c>
      <c r="B2" s="330"/>
      <c r="C2" s="330"/>
      <c r="D2" s="330"/>
    </row>
    <row r="3" customFormat="false" ht="18" hidden="false" customHeight="false" outlineLevel="0" collapsed="false">
      <c r="A3" s="330" t="s">
        <v>1039</v>
      </c>
      <c r="B3" s="330"/>
      <c r="C3" s="330"/>
      <c r="D3" s="330"/>
    </row>
    <row r="4" customFormat="false" ht="18" hidden="false" customHeight="false" outlineLevel="0" collapsed="false">
      <c r="A4" s="527" t="s">
        <v>545</v>
      </c>
      <c r="B4" s="527"/>
      <c r="C4" s="527"/>
      <c r="D4" s="527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8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753</v>
      </c>
      <c r="B12" s="534" t="n">
        <v>97892</v>
      </c>
      <c r="C12" s="534" t="n">
        <v>2000</v>
      </c>
      <c r="D12" s="535" t="n">
        <v>2.04306787071467</v>
      </c>
    </row>
    <row r="13" s="536" customFormat="true" ht="15.75" hidden="false" customHeight="false" outlineLevel="0" collapsed="false">
      <c r="A13" s="534" t="s">
        <v>754</v>
      </c>
      <c r="B13" s="534" t="n">
        <v>138833</v>
      </c>
      <c r="C13" s="534" t="n">
        <v>23857</v>
      </c>
      <c r="D13" s="535" t="n">
        <v>17.1839548234209</v>
      </c>
    </row>
    <row r="14" s="536" customFormat="true" ht="15.75" hidden="false" customHeight="false" outlineLevel="0" collapsed="false">
      <c r="A14" s="534" t="s">
        <v>755</v>
      </c>
      <c r="B14" s="534" t="n">
        <v>221319</v>
      </c>
      <c r="C14" s="534" t="n">
        <v>40342</v>
      </c>
      <c r="D14" s="535" t="n">
        <v>18.2279876558271</v>
      </c>
    </row>
    <row r="15" s="536" customFormat="true" ht="15.75" hidden="false" customHeight="false" outlineLevel="0" collapsed="false">
      <c r="A15" s="534" t="s">
        <v>756</v>
      </c>
      <c r="B15" s="534" t="n">
        <v>126287</v>
      </c>
      <c r="C15" s="534" t="n">
        <v>20000</v>
      </c>
      <c r="D15" s="535" t="n">
        <v>15.8369428365548</v>
      </c>
    </row>
    <row r="16" s="536" customFormat="true" ht="15.75" hidden="false" customHeight="false" outlineLevel="0" collapsed="false">
      <c r="A16" s="534" t="s">
        <v>757</v>
      </c>
      <c r="B16" s="534" t="n">
        <v>201579</v>
      </c>
      <c r="C16" s="534" t="n">
        <v>1488</v>
      </c>
      <c r="D16" s="535" t="n">
        <v>0.738172131025553</v>
      </c>
    </row>
    <row r="17" s="536" customFormat="true" ht="15.75" hidden="false" customHeight="false" outlineLevel="0" collapsed="false">
      <c r="A17" s="534" t="s">
        <v>758</v>
      </c>
      <c r="B17" s="534" t="n">
        <v>61658</v>
      </c>
      <c r="C17" s="534" t="n">
        <v>14000</v>
      </c>
      <c r="D17" s="535" t="n">
        <v>22.705893801291</v>
      </c>
    </row>
    <row r="18" s="536" customFormat="true" ht="15.75" hidden="false" customHeight="false" outlineLevel="0" collapsed="false">
      <c r="A18" s="534" t="s">
        <v>759</v>
      </c>
      <c r="B18" s="534" t="n">
        <v>15522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 t="s">
        <v>760</v>
      </c>
      <c r="B19" s="534" t="n">
        <v>5171</v>
      </c>
      <c r="C19" s="534" t="n">
        <v>0</v>
      </c>
      <c r="D19" s="535" t="n">
        <v>0</v>
      </c>
    </row>
    <row r="20" s="536" customFormat="true" ht="15.75" hidden="false" customHeight="false" outlineLevel="0" collapsed="false">
      <c r="A20" s="534" t="s">
        <v>761</v>
      </c>
      <c r="B20" s="534" t="n">
        <v>22062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 t="s">
        <v>762</v>
      </c>
      <c r="B21" s="534" t="n">
        <v>13315</v>
      </c>
      <c r="C21" s="534" t="n">
        <v>0</v>
      </c>
      <c r="D21" s="535" t="n">
        <v>0</v>
      </c>
    </row>
    <row r="22" s="536" customFormat="true" ht="15.75" hidden="false" customHeight="false" outlineLevel="0" collapsed="false">
      <c r="A22" s="534" t="s">
        <v>763</v>
      </c>
      <c r="B22" s="534" t="n">
        <v>10631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534" t="s">
        <v>764</v>
      </c>
      <c r="B23" s="534" t="n">
        <v>42847</v>
      </c>
      <c r="C23" s="534" t="n">
        <v>7000</v>
      </c>
      <c r="D23" s="535" t="n">
        <v>16.3371998039536</v>
      </c>
    </row>
    <row r="24" s="536" customFormat="true" ht="15.75" hidden="false" customHeight="false" outlineLevel="0" collapsed="false">
      <c r="A24" s="534" t="s">
        <v>765</v>
      </c>
      <c r="B24" s="534" t="n">
        <v>8699</v>
      </c>
      <c r="C24" s="534" t="n">
        <v>0</v>
      </c>
      <c r="D24" s="535" t="n">
        <v>0</v>
      </c>
    </row>
    <row r="25" s="536" customFormat="true" ht="15.75" hidden="false" customHeight="false" outlineLevel="0" collapsed="false">
      <c r="A25" s="534" t="s">
        <v>766</v>
      </c>
      <c r="B25" s="534" t="n">
        <v>2718</v>
      </c>
      <c r="C25" s="534" t="n">
        <v>0</v>
      </c>
      <c r="D25" s="535" t="n">
        <v>0</v>
      </c>
    </row>
    <row r="26" s="536" customFormat="true" ht="15.75" hidden="false" customHeight="false" outlineLevel="0" collapsed="false">
      <c r="A26" s="534" t="s">
        <v>767</v>
      </c>
      <c r="B26" s="534" t="n">
        <v>-21634</v>
      </c>
      <c r="C26" s="534" t="n">
        <v>0</v>
      </c>
      <c r="D26" s="535" t="n">
        <v>0</v>
      </c>
    </row>
    <row r="27" s="536" customFormat="true" ht="15.75" hidden="false" customHeight="false" outlineLevel="0" collapsed="false">
      <c r="A27" s="534" t="s">
        <v>768</v>
      </c>
      <c r="B27" s="534" t="n">
        <v>4247</v>
      </c>
      <c r="C27" s="534" t="n">
        <v>30</v>
      </c>
      <c r="D27" s="535" t="n">
        <v>0.706380974805745</v>
      </c>
    </row>
    <row r="28" s="536" customFormat="true" ht="15.75" hidden="false" customHeight="false" outlineLevel="0" collapsed="false">
      <c r="A28" s="534" t="s">
        <v>769</v>
      </c>
      <c r="B28" s="534" t="n">
        <v>56025</v>
      </c>
      <c r="C28" s="534" t="n">
        <v>1820</v>
      </c>
      <c r="D28" s="535" t="n">
        <v>3.24854975457385</v>
      </c>
    </row>
    <row r="29" s="536" customFormat="true" ht="15.75" hidden="false" customHeight="false" outlineLevel="0" collapsed="false">
      <c r="A29" s="534" t="s">
        <v>770</v>
      </c>
      <c r="B29" s="534" t="n">
        <v>1075</v>
      </c>
      <c r="C29" s="534" t="n">
        <v>0</v>
      </c>
      <c r="D29" s="535" t="n">
        <v>0</v>
      </c>
    </row>
    <row r="30" s="536" customFormat="true" ht="15.75" hidden="false" customHeight="false" outlineLevel="0" collapsed="false">
      <c r="A30" s="534" t="s">
        <v>771</v>
      </c>
      <c r="B30" s="534" t="n">
        <v>5209</v>
      </c>
      <c r="C30" s="534" t="n">
        <v>1200</v>
      </c>
      <c r="D30" s="535" t="n">
        <v>23.0370512574391</v>
      </c>
    </row>
    <row r="31" s="536" customFormat="true" ht="15.75" hidden="false" customHeight="false" outlineLevel="0" collapsed="false">
      <c r="A31" s="534" t="s">
        <v>772</v>
      </c>
      <c r="B31" s="534" t="n">
        <v>4195</v>
      </c>
      <c r="C31" s="534" t="n">
        <v>0</v>
      </c>
      <c r="D31" s="535" t="n">
        <v>0</v>
      </c>
    </row>
    <row r="32" s="536" customFormat="true" ht="15.75" hidden="false" customHeight="false" outlineLevel="0" collapsed="false">
      <c r="A32" s="534" t="s">
        <v>773</v>
      </c>
      <c r="B32" s="534" t="n">
        <v>-6345</v>
      </c>
      <c r="C32" s="534" t="n">
        <v>0</v>
      </c>
      <c r="D32" s="535" t="n">
        <v>0</v>
      </c>
    </row>
    <row r="33" s="536" customFormat="true" ht="15.75" hidden="false" customHeight="false" outlineLevel="0" collapsed="false">
      <c r="A33" s="534" t="s">
        <v>774</v>
      </c>
      <c r="B33" s="534" t="n">
        <v>2642</v>
      </c>
      <c r="C33" s="534" t="n">
        <v>0</v>
      </c>
      <c r="D33" s="535" t="n">
        <v>0</v>
      </c>
    </row>
    <row r="34" s="536" customFormat="true" ht="15.75" hidden="false" customHeight="false" outlineLevel="0" collapsed="false">
      <c r="A34" s="534" t="s">
        <v>775</v>
      </c>
      <c r="B34" s="534" t="n">
        <v>-12432</v>
      </c>
      <c r="C34" s="534" t="n">
        <v>0</v>
      </c>
      <c r="D34" s="535" t="n">
        <v>0</v>
      </c>
    </row>
    <row r="35" s="536" customFormat="true" ht="15.75" hidden="false" customHeight="false" outlineLevel="0" collapsed="false">
      <c r="A35" s="534" t="s">
        <v>776</v>
      </c>
      <c r="B35" s="534" t="n">
        <v>4604</v>
      </c>
      <c r="C35" s="534" t="n">
        <v>0</v>
      </c>
      <c r="D35" s="535" t="n">
        <v>0</v>
      </c>
    </row>
    <row r="36" s="536" customFormat="true" ht="15.75" hidden="false" customHeight="false" outlineLevel="0" collapsed="false">
      <c r="A36" s="534" t="s">
        <v>777</v>
      </c>
      <c r="B36" s="534" t="n">
        <v>994</v>
      </c>
      <c r="C36" s="534" t="n">
        <v>0</v>
      </c>
      <c r="D36" s="535" t="n">
        <v>0</v>
      </c>
    </row>
    <row r="37" s="536" customFormat="true" ht="15.75" hidden="false" customHeight="false" outlineLevel="0" collapsed="false">
      <c r="A37" s="534" t="s">
        <v>778</v>
      </c>
      <c r="B37" s="534" t="n">
        <v>667</v>
      </c>
      <c r="C37" s="534" t="n">
        <v>0</v>
      </c>
      <c r="D37" s="535" t="n">
        <v>0</v>
      </c>
    </row>
    <row r="38" s="536" customFormat="true" ht="15.75" hidden="false" customHeight="false" outlineLevel="0" collapsed="false">
      <c r="A38" s="534" t="s">
        <v>779</v>
      </c>
      <c r="B38" s="534" t="n">
        <v>4998</v>
      </c>
      <c r="C38" s="534" t="n">
        <v>0</v>
      </c>
      <c r="D38" s="535" t="n">
        <v>0</v>
      </c>
    </row>
    <row r="39" s="536" customFormat="true" ht="15.75" hidden="false" customHeight="false" outlineLevel="0" collapsed="false">
      <c r="A39" s="534" t="s">
        <v>780</v>
      </c>
      <c r="B39" s="534" t="n">
        <v>438</v>
      </c>
      <c r="C39" s="534" t="n">
        <v>2</v>
      </c>
      <c r="D39" s="535" t="n">
        <v>0.45662100456621</v>
      </c>
    </row>
    <row r="40" s="536" customFormat="true" ht="15.75" hidden="false" customHeight="false" outlineLevel="0" collapsed="false">
      <c r="A40" s="534" t="s">
        <v>781</v>
      </c>
      <c r="B40" s="534" t="n">
        <v>6849</v>
      </c>
      <c r="C40" s="534" t="n">
        <v>1420</v>
      </c>
      <c r="D40" s="535" t="n">
        <v>20.7329537158709</v>
      </c>
    </row>
    <row r="41" s="536" customFormat="true" ht="15.75" hidden="false" customHeight="false" outlineLevel="0" collapsed="false">
      <c r="A41" s="534" t="s">
        <v>782</v>
      </c>
      <c r="B41" s="534" t="n">
        <v>243</v>
      </c>
      <c r="C41" s="534" t="n">
        <v>0</v>
      </c>
      <c r="D41" s="535" t="n">
        <v>0</v>
      </c>
    </row>
    <row r="42" s="536" customFormat="true" ht="15.75" hidden="false" customHeight="false" outlineLevel="0" collapsed="false">
      <c r="A42" s="534" t="s">
        <v>783</v>
      </c>
      <c r="B42" s="534" t="n">
        <v>-7040</v>
      </c>
      <c r="C42" s="534" t="n">
        <v>0</v>
      </c>
      <c r="D42" s="535" t="n">
        <v>0</v>
      </c>
    </row>
    <row r="43" s="536" customFormat="true" ht="15.75" hidden="false" customHeight="false" outlineLevel="0" collapsed="false">
      <c r="A43" s="534" t="s">
        <v>784</v>
      </c>
      <c r="B43" s="534" t="n">
        <v>918</v>
      </c>
      <c r="C43" s="534" t="n">
        <v>0</v>
      </c>
      <c r="D43" s="535" t="n">
        <v>0</v>
      </c>
    </row>
    <row r="44" s="536" customFormat="true" ht="15.75" hidden="false" customHeight="false" outlineLevel="0" collapsed="false">
      <c r="A44" s="534" t="s">
        <v>785</v>
      </c>
      <c r="B44" s="534" t="n">
        <v>392</v>
      </c>
      <c r="C44" s="534" t="n">
        <v>0</v>
      </c>
      <c r="D44" s="535" t="n">
        <v>0</v>
      </c>
    </row>
    <row r="45" s="536" customFormat="true" ht="15.75" hidden="false" customHeight="false" outlineLevel="0" collapsed="false">
      <c r="A45" s="534" t="s">
        <v>786</v>
      </c>
      <c r="B45" s="534" t="n">
        <v>328</v>
      </c>
      <c r="C45" s="534" t="n">
        <v>0</v>
      </c>
      <c r="D45" s="535" t="n">
        <v>0</v>
      </c>
    </row>
    <row r="46" s="536" customFormat="true" ht="15.75" hidden="false" customHeight="false" outlineLevel="0" collapsed="false">
      <c r="A46" s="534" t="s">
        <v>787</v>
      </c>
      <c r="B46" s="534" t="n">
        <v>-149</v>
      </c>
      <c r="C46" s="534" t="n">
        <v>0</v>
      </c>
      <c r="D46" s="535" t="n">
        <v>0</v>
      </c>
    </row>
    <row r="47" s="536" customFormat="true" ht="15.75" hidden="false" customHeight="false" outlineLevel="0" collapsed="false">
      <c r="A47" s="534" t="s">
        <v>788</v>
      </c>
      <c r="B47" s="534" t="n">
        <v>87</v>
      </c>
      <c r="C47" s="534" t="n">
        <v>0</v>
      </c>
      <c r="D47" s="535" t="n">
        <v>0</v>
      </c>
    </row>
    <row r="48" s="536" customFormat="true" ht="15.75" hidden="false" customHeight="false" outlineLevel="0" collapsed="false">
      <c r="A48" s="534"/>
      <c r="B48" s="534"/>
      <c r="C48" s="534"/>
      <c r="D48" s="535"/>
    </row>
    <row r="49" s="536" customFormat="true" ht="15.75" hidden="false" customHeight="false" outlineLevel="0" collapsed="false">
      <c r="A49" s="537" t="s">
        <v>789</v>
      </c>
      <c r="B49" s="537" t="n">
        <v>1014844</v>
      </c>
      <c r="C49" s="537" t="n">
        <v>113159</v>
      </c>
      <c r="D49" s="538" t="n">
        <v>11.1503837042935</v>
      </c>
    </row>
    <row r="50" s="536" customFormat="true" ht="15.75" hidden="false" customHeight="false" outlineLevel="0" collapsed="false">
      <c r="A50" s="539"/>
      <c r="B50" s="539"/>
      <c r="C50" s="539"/>
      <c r="D50" s="540"/>
    </row>
    <row r="51" s="536" customFormat="true" ht="15.75" hidden="false" customHeight="false" outlineLevel="0" collapsed="false">
      <c r="A51" s="541"/>
      <c r="B51" s="542"/>
      <c r="C51" s="542"/>
      <c r="D51" s="543"/>
    </row>
    <row r="52" s="536" customFormat="true" ht="15.75" hidden="false" customHeight="false" outlineLevel="0" collapsed="false">
      <c r="A52" s="544" t="s">
        <v>790</v>
      </c>
      <c r="B52" s="544"/>
      <c r="C52" s="544"/>
      <c r="D52" s="543"/>
    </row>
    <row r="53" s="536" customFormat="true" ht="15.75" hidden="false" customHeight="false" outlineLevel="0" collapsed="false">
      <c r="A53" s="541"/>
      <c r="B53" s="544"/>
      <c r="C53" s="544"/>
      <c r="D53" s="543"/>
    </row>
    <row r="54" s="536" customFormat="true" ht="15.75" hidden="false" customHeight="false" outlineLevel="0" collapsed="false">
      <c r="A54" s="534" t="s">
        <v>791</v>
      </c>
      <c r="B54" s="534" t="n">
        <v>28318</v>
      </c>
      <c r="C54" s="534" t="n">
        <v>17000</v>
      </c>
      <c r="D54" s="535" t="n">
        <v>60.0324881700685</v>
      </c>
    </row>
    <row r="55" s="536" customFormat="true" ht="15.75" hidden="false" customHeight="false" outlineLevel="0" collapsed="false">
      <c r="A55" s="534" t="s">
        <v>792</v>
      </c>
      <c r="B55" s="534" t="n">
        <v>-25431</v>
      </c>
      <c r="C55" s="534" t="n">
        <v>0</v>
      </c>
      <c r="D55" s="535" t="n">
        <v>0</v>
      </c>
    </row>
    <row r="56" s="536" customFormat="true" ht="15.75" hidden="false" customHeight="false" outlineLevel="0" collapsed="false">
      <c r="A56" s="534" t="s">
        <v>793</v>
      </c>
      <c r="B56" s="534" t="n">
        <v>22169</v>
      </c>
      <c r="C56" s="534" t="n">
        <v>11630</v>
      </c>
      <c r="D56" s="535" t="n">
        <v>52.4606432405612</v>
      </c>
    </row>
    <row r="57" s="536" customFormat="true" ht="15.75" hidden="false" customHeight="false" outlineLevel="0" collapsed="false">
      <c r="A57" s="534" t="s">
        <v>794</v>
      </c>
      <c r="B57" s="534" t="n">
        <v>6025</v>
      </c>
      <c r="C57" s="534" t="n">
        <v>0</v>
      </c>
      <c r="D57" s="535" t="n">
        <v>0</v>
      </c>
    </row>
    <row r="58" s="536" customFormat="true" ht="15.75" hidden="false" customHeight="false" outlineLevel="0" collapsed="false">
      <c r="A58" s="541"/>
      <c r="B58" s="534"/>
      <c r="C58" s="534"/>
      <c r="D58" s="535"/>
    </row>
    <row r="59" s="536" customFormat="true" ht="15.75" hidden="false" customHeight="false" outlineLevel="0" collapsed="false">
      <c r="A59" s="537" t="s">
        <v>795</v>
      </c>
      <c r="B59" s="537" t="n">
        <v>31081</v>
      </c>
      <c r="C59" s="537" t="n">
        <v>28630</v>
      </c>
      <c r="D59" s="538" t="n">
        <v>92.1141533412696</v>
      </c>
    </row>
    <row r="60" s="536" customFormat="true" ht="16.5" hidden="false" customHeight="false" outlineLevel="0" collapsed="false">
      <c r="A60" s="539"/>
      <c r="B60" s="539"/>
      <c r="C60" s="539"/>
      <c r="D60" s="540"/>
    </row>
    <row r="61" s="536" customFormat="true" ht="16.5" hidden="false" customHeight="false" outlineLevel="0" collapsed="false">
      <c r="A61" s="366" t="s">
        <v>796</v>
      </c>
      <c r="B61" s="545" t="n">
        <v>1045925</v>
      </c>
      <c r="C61" s="545" t="n">
        <v>141789</v>
      </c>
      <c r="D61" s="546" t="n">
        <v>13.5563257403734</v>
      </c>
    </row>
    <row r="62" s="536" customFormat="true" ht="16.5" hidden="false" customHeight="false" outlineLevel="0" collapsed="false">
      <c r="A62" s="547"/>
      <c r="D62" s="535"/>
    </row>
    <row r="63" s="548" customFormat="true" ht="11.25" hidden="false" customHeight="false" outlineLevel="0" collapsed="false">
      <c r="A63" s="152" t="s">
        <v>1029</v>
      </c>
      <c r="D63" s="549"/>
    </row>
    <row r="64" s="548" customFormat="true" ht="11.25" hidden="false" customHeight="false" outlineLevel="0" collapsed="false">
      <c r="A64" s="152" t="s">
        <v>23</v>
      </c>
      <c r="D64" s="549"/>
    </row>
    <row r="65" s="548" customFormat="true" ht="11.25" hidden="false" customHeight="false" outlineLevel="0" collapsed="false">
      <c r="A65" s="152" t="s">
        <v>797</v>
      </c>
      <c r="D65" s="549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  <row r="76" customFormat="false" ht="12.75" hidden="false" customHeight="false" outlineLevel="0" collapsed="false">
      <c r="D76" s="550"/>
    </row>
    <row r="77" customFormat="false" ht="12.75" hidden="false" customHeight="false" outlineLevel="0" collapsed="false">
      <c r="D77" s="550"/>
    </row>
    <row r="78" customFormat="false" ht="12.75" hidden="false" customHeight="false" outlineLevel="0" collapsed="false">
      <c r="D78" s="550"/>
    </row>
    <row r="79" customFormat="false" ht="12.75" hidden="false" customHeight="false" outlineLevel="0" collapsed="false">
      <c r="D79" s="550"/>
    </row>
    <row r="80" customFormat="false" ht="12.75" hidden="false" customHeight="false" outlineLevel="0" collapsed="false">
      <c r="D80" s="550"/>
    </row>
    <row r="81" customFormat="false" ht="12.75" hidden="false" customHeight="false" outlineLevel="0" collapsed="false">
      <c r="D81" s="550"/>
    </row>
    <row r="82" customFormat="false" ht="12.75" hidden="false" customHeight="false" outlineLevel="0" collapsed="false">
      <c r="D82" s="550"/>
    </row>
    <row r="83" customFormat="false" ht="12.75" hidden="false" customHeight="false" outlineLevel="0" collapsed="false">
      <c r="D83" s="550"/>
    </row>
    <row r="84" customFormat="false" ht="12.75" hidden="false" customHeight="false" outlineLevel="0" collapsed="false">
      <c r="D84" s="550"/>
    </row>
    <row r="85" customFormat="false" ht="12.75" hidden="false" customHeight="false" outlineLevel="0" collapsed="false">
      <c r="D85" s="550"/>
    </row>
    <row r="86" customFormat="false" ht="12.75" hidden="false" customHeight="false" outlineLevel="0" collapsed="false">
      <c r="D86" s="550"/>
    </row>
    <row r="87" customFormat="false" ht="12.75" hidden="false" customHeight="false" outlineLevel="0" collapsed="false">
      <c r="D87" s="550"/>
    </row>
    <row r="88" customFormat="false" ht="12.75" hidden="false" customHeight="false" outlineLevel="0" collapsed="false">
      <c r="D88" s="550"/>
    </row>
    <row r="89" customFormat="false" ht="12.75" hidden="false" customHeight="false" outlineLevel="0" collapsed="false">
      <c r="D89" s="550"/>
    </row>
    <row r="90" customFormat="false" ht="12.75" hidden="false" customHeight="false" outlineLevel="0" collapsed="false">
      <c r="D90" s="550"/>
    </row>
    <row r="91" customFormat="false" ht="12.75" hidden="false" customHeight="false" outlineLevel="0" collapsed="false">
      <c r="D91" s="550"/>
    </row>
    <row r="92" customFormat="false" ht="12.75" hidden="false" customHeight="false" outlineLevel="0" collapsed="false">
      <c r="D92" s="550"/>
    </row>
    <row r="93" customFormat="false" ht="12.75" hidden="false" customHeight="false" outlineLevel="0" collapsed="false">
      <c r="D93" s="550"/>
    </row>
    <row r="94" customFormat="false" ht="12.75" hidden="false" customHeight="false" outlineLevel="0" collapsed="false">
      <c r="D94" s="550"/>
    </row>
    <row r="95" customFormat="false" ht="12.75" hidden="false" customHeight="false" outlineLevel="0" collapsed="false">
      <c r="D95" s="550"/>
    </row>
    <row r="96" customFormat="false" ht="12.75" hidden="false" customHeight="false" outlineLevel="0" collapsed="false">
      <c r="D96" s="550"/>
    </row>
    <row r="97" customFormat="false" ht="12.75" hidden="false" customHeight="false" outlineLevel="0" collapsed="false">
      <c r="D97" s="550"/>
    </row>
    <row r="98" customFormat="false" ht="12.75" hidden="false" customHeight="false" outlineLevel="0" collapsed="false">
      <c r="D98" s="550"/>
    </row>
    <row r="99" customFormat="false" ht="12.75" hidden="false" customHeight="false" outlineLevel="0" collapsed="false">
      <c r="D99" s="550"/>
    </row>
    <row r="100" customFormat="false" ht="12.75" hidden="false" customHeight="false" outlineLevel="0" collapsed="false">
      <c r="D100" s="550"/>
    </row>
    <row r="101" customFormat="false" ht="12.75" hidden="false" customHeight="false" outlineLevel="0" collapsed="false">
      <c r="D101" s="550"/>
    </row>
    <row r="102" customFormat="false" ht="12.75" hidden="false" customHeight="false" outlineLevel="0" collapsed="false">
      <c r="D102" s="550"/>
    </row>
    <row r="103" customFormat="false" ht="12.75" hidden="false" customHeight="false" outlineLevel="0" collapsed="false">
      <c r="D103" s="550"/>
    </row>
    <row r="104" customFormat="false" ht="12.75" hidden="false" customHeight="false" outlineLevel="0" collapsed="false">
      <c r="D104" s="550"/>
    </row>
    <row r="105" customFormat="false" ht="12.75" hidden="false" customHeight="false" outlineLevel="0" collapsed="false">
      <c r="D105" s="550"/>
    </row>
    <row r="106" customFormat="false" ht="12.75" hidden="false" customHeight="false" outlineLevel="0" collapsed="false">
      <c r="D106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040</v>
      </c>
      <c r="B1" s="330"/>
      <c r="C1" s="330"/>
      <c r="D1" s="330"/>
    </row>
    <row r="2" customFormat="false" ht="18" hidden="false" customHeight="false" outlineLevel="0" collapsed="false">
      <c r="A2" s="330" t="s">
        <v>274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89</v>
      </c>
      <c r="B13" s="317" t="n">
        <v>1449995</v>
      </c>
      <c r="C13" s="317" t="n">
        <v>46279</v>
      </c>
      <c r="D13" s="334" t="n">
        <v>3.18907532044767</v>
      </c>
    </row>
    <row r="14" customFormat="false" ht="12.75" hidden="false" customHeight="false" outlineLevel="0" collapsed="false">
      <c r="A14" s="316" t="s">
        <v>195</v>
      </c>
      <c r="B14" s="317" t="n">
        <v>1226688</v>
      </c>
      <c r="C14" s="317" t="n">
        <v>32878</v>
      </c>
      <c r="D14" s="334" t="n">
        <v>-1.66992114833734</v>
      </c>
    </row>
    <row r="16" customFormat="false" ht="12.75" hidden="false" customHeight="false" outlineLevel="0" collapsed="false">
      <c r="A16" s="104" t="s">
        <v>183</v>
      </c>
    </row>
    <row r="17" customFormat="false" ht="12.75" hidden="false" customHeight="false" outlineLevel="0" collapsed="false">
      <c r="A17" s="84" t="s">
        <v>184</v>
      </c>
      <c r="B17" s="85" t="n">
        <v>176952</v>
      </c>
      <c r="C17" s="85" t="n">
        <v>5935</v>
      </c>
      <c r="D17" s="335" t="n">
        <v>-1.79766598026555</v>
      </c>
    </row>
    <row r="18" customFormat="false" ht="12.75" hidden="false" customHeight="false" outlineLevel="0" collapsed="false">
      <c r="A18" s="84" t="s">
        <v>185</v>
      </c>
      <c r="B18" s="85" t="n">
        <v>321408</v>
      </c>
      <c r="C18" s="85" t="n">
        <v>12212</v>
      </c>
      <c r="D18" s="335" t="n">
        <v>-2.71753985102119</v>
      </c>
    </row>
    <row r="19" customFormat="false" ht="12.75" hidden="false" customHeight="false" outlineLevel="0" collapsed="false">
      <c r="A19" s="84" t="s">
        <v>186</v>
      </c>
      <c r="B19" s="85" t="n">
        <v>661337</v>
      </c>
      <c r="C19" s="85" t="n">
        <v>22019</v>
      </c>
      <c r="D19" s="335" t="n">
        <v>-2.03449713851696</v>
      </c>
    </row>
    <row r="20" customFormat="false" ht="12.75" hidden="false" customHeight="false" outlineLevel="0" collapsed="false">
      <c r="A20" s="84" t="s">
        <v>187</v>
      </c>
      <c r="B20" s="85" t="n">
        <v>834911</v>
      </c>
      <c r="C20" s="85" t="n">
        <v>28215</v>
      </c>
      <c r="D20" s="335" t="n">
        <v>-0.750902613394543</v>
      </c>
    </row>
    <row r="21" customFormat="false" ht="12.75" hidden="false" customHeight="false" outlineLevel="0" collapsed="false">
      <c r="A21" s="84" t="s">
        <v>188</v>
      </c>
      <c r="B21" s="85" t="n">
        <v>977383</v>
      </c>
      <c r="C21" s="85" t="n">
        <v>33701</v>
      </c>
      <c r="D21" s="335" t="n">
        <v>-2.08192168349345</v>
      </c>
    </row>
    <row r="22" customFormat="false" ht="12.75" hidden="false" customHeight="false" outlineLevel="0" collapsed="false">
      <c r="A22" s="316" t="s">
        <v>189</v>
      </c>
      <c r="B22" s="317" t="n">
        <v>1254607</v>
      </c>
      <c r="C22" s="317" t="n">
        <v>61407</v>
      </c>
      <c r="D22" s="334" t="n">
        <v>-7.05064993163528</v>
      </c>
    </row>
    <row r="23" customFormat="false" ht="12.75" hidden="false" customHeight="false" outlineLevel="0" collapsed="false">
      <c r="A23" s="84" t="s">
        <v>190</v>
      </c>
      <c r="B23" s="85" t="n">
        <v>188618</v>
      </c>
      <c r="C23" s="85" t="n">
        <v>9612</v>
      </c>
      <c r="D23" s="335" t="n">
        <v>740.865289934769</v>
      </c>
    </row>
    <row r="24" customFormat="false" ht="12.75" hidden="false" customHeight="false" outlineLevel="0" collapsed="false">
      <c r="A24" s="84" t="s">
        <v>191</v>
      </c>
      <c r="B24" s="85" t="n">
        <v>390348</v>
      </c>
      <c r="C24" s="85" t="n">
        <v>17928</v>
      </c>
      <c r="D24" s="335" t="n">
        <v>-126.566460528776</v>
      </c>
    </row>
    <row r="25" customFormat="false" ht="12.75" hidden="false" customHeight="false" outlineLevel="0" collapsed="false">
      <c r="A25" s="84" t="s">
        <v>192</v>
      </c>
      <c r="B25" s="85" t="n">
        <v>722500</v>
      </c>
      <c r="C25" s="85" t="n">
        <v>28760</v>
      </c>
      <c r="D25" s="335" t="n">
        <v>-88.4934381452221</v>
      </c>
    </row>
    <row r="26" customFormat="false" ht="12.75" hidden="false" customHeight="false" outlineLevel="0" collapsed="false">
      <c r="A26" s="84" t="s">
        <v>193</v>
      </c>
      <c r="B26" s="85" t="n">
        <v>937073</v>
      </c>
      <c r="C26" s="85" t="n">
        <v>39952</v>
      </c>
      <c r="D26" s="335" t="n">
        <v>-85.6509809080013</v>
      </c>
    </row>
    <row r="27" customFormat="false" ht="12.75" hidden="false" customHeight="false" outlineLevel="0" collapsed="false">
      <c r="A27" s="84" t="s">
        <v>194</v>
      </c>
      <c r="B27" s="85" t="n">
        <v>1195948</v>
      </c>
      <c r="C27" s="85" t="n">
        <v>53349</v>
      </c>
      <c r="D27" s="335" t="n">
        <v>-44.735242630463</v>
      </c>
    </row>
    <row r="28" customFormat="false" ht="12.75" hidden="false" customHeight="false" outlineLevel="0" collapsed="false">
      <c r="A28" s="316" t="s">
        <v>195</v>
      </c>
      <c r="B28" s="317" t="n">
        <v>1401551</v>
      </c>
      <c r="C28" s="317" t="n">
        <v>53298</v>
      </c>
      <c r="D28" s="334" t="n">
        <v>-59.1979469014939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6</v>
      </c>
      <c r="D30" s="335"/>
    </row>
    <row r="31" customFormat="false" ht="12.75" hidden="false" customHeight="false" outlineLevel="0" collapsed="false">
      <c r="A31" s="84" t="s">
        <v>184</v>
      </c>
      <c r="B31" s="85" t="n">
        <v>226515</v>
      </c>
      <c r="C31" s="85" t="n">
        <v>7841</v>
      </c>
      <c r="D31" s="335" t="n">
        <v>3.46612559566436</v>
      </c>
    </row>
    <row r="32" customFormat="false" ht="12.75" hidden="false" customHeight="false" outlineLevel="0" collapsed="false">
      <c r="A32" s="84" t="s">
        <v>185</v>
      </c>
      <c r="B32" s="85" t="n">
        <v>427068</v>
      </c>
      <c r="C32" s="85" t="n">
        <v>14855</v>
      </c>
      <c r="D32" s="335" t="n">
        <v>3.48404679481767</v>
      </c>
    </row>
    <row r="33" customFormat="false" ht="12.75" hidden="false" customHeight="false" outlineLevel="0" collapsed="false">
      <c r="A33" s="84" t="s">
        <v>186</v>
      </c>
      <c r="B33" s="85" t="n">
        <v>674231</v>
      </c>
      <c r="C33" s="85" t="n">
        <v>28347</v>
      </c>
      <c r="D33" s="335" t="n">
        <v>4.20522482161136</v>
      </c>
    </row>
    <row r="34" customFormat="false" ht="12.75" hidden="false" customHeight="false" outlineLevel="0" collapsed="false">
      <c r="A34" s="84" t="s">
        <v>187</v>
      </c>
      <c r="B34" s="85" t="n">
        <v>924410</v>
      </c>
      <c r="C34" s="85" t="n">
        <v>44626</v>
      </c>
      <c r="D34" s="335" t="n">
        <v>4.8264360556166</v>
      </c>
    </row>
    <row r="35" customFormat="false" ht="12.75" hidden="false" customHeight="false" outlineLevel="0" collapsed="false">
      <c r="A35" s="84" t="s">
        <v>188</v>
      </c>
      <c r="B35" s="85" t="n">
        <v>1227833</v>
      </c>
      <c r="C35" s="85" t="n">
        <v>70238</v>
      </c>
      <c r="D35" s="335" t="n">
        <v>5.71856126541426</v>
      </c>
    </row>
    <row r="36" customFormat="false" ht="12.75" hidden="false" customHeight="false" outlineLevel="0" collapsed="false">
      <c r="A36" s="316" t="s">
        <v>189</v>
      </c>
      <c r="B36" s="317" t="n">
        <v>1564138</v>
      </c>
      <c r="C36" s="317" t="n">
        <v>95164</v>
      </c>
      <c r="D36" s="334" t="n">
        <v>63.228672847264</v>
      </c>
    </row>
    <row r="37" customFormat="false" ht="12.75" hidden="false" customHeight="false" outlineLevel="0" collapsed="false">
      <c r="A37" s="319" t="s">
        <v>190</v>
      </c>
      <c r="B37" s="85" t="n">
        <v>284878</v>
      </c>
      <c r="C37" s="85" t="n">
        <v>22675</v>
      </c>
      <c r="D37" s="335" t="n">
        <v>7.9446832813031</v>
      </c>
    </row>
    <row r="38" customFormat="false" ht="12.75" hidden="false" customHeight="false" outlineLevel="0" collapsed="false">
      <c r="A38" s="319" t="s">
        <v>191</v>
      </c>
      <c r="B38" s="85" t="n">
        <v>591217</v>
      </c>
      <c r="C38" s="85" t="n">
        <v>50410</v>
      </c>
      <c r="D38" s="335" t="n">
        <v>5.81285374969148</v>
      </c>
    </row>
    <row r="39" customFormat="false" ht="12.75" hidden="false" customHeight="false" outlineLevel="0" collapsed="false">
      <c r="A39" s="319" t="s">
        <v>192</v>
      </c>
      <c r="B39" s="85" t="n">
        <v>913713</v>
      </c>
      <c r="C39" s="85" t="n">
        <v>74642</v>
      </c>
      <c r="D39" s="335" t="n">
        <v>-1.05888342626429</v>
      </c>
    </row>
    <row r="40" customFormat="false" ht="12.75" hidden="false" customHeight="false" outlineLevel="0" collapsed="false">
      <c r="A40" s="319" t="s">
        <v>193</v>
      </c>
      <c r="B40" s="85" t="n">
        <v>1233308</v>
      </c>
      <c r="C40" s="85" t="n">
        <v>98995</v>
      </c>
      <c r="D40" s="335" t="n">
        <v>-1.31210785514113</v>
      </c>
    </row>
    <row r="41" customFormat="false" ht="12.75" hidden="false" customHeight="false" outlineLevel="0" collapsed="false">
      <c r="A41" s="319" t="s">
        <v>194</v>
      </c>
      <c r="B41" s="85" t="n">
        <v>1608843</v>
      </c>
      <c r="C41" s="85" t="n">
        <v>139793</v>
      </c>
      <c r="D41" s="335" t="n">
        <v>0.00416739139497224</v>
      </c>
    </row>
    <row r="42" customFormat="false" ht="12.75" hidden="false" customHeight="false" outlineLevel="0" collapsed="false">
      <c r="A42" s="316" t="s">
        <v>195</v>
      </c>
      <c r="B42" s="317" t="n">
        <v>1982051</v>
      </c>
      <c r="C42" s="317" t="n">
        <v>172256</v>
      </c>
      <c r="D42" s="334" t="n">
        <v>-19.821881595019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7</v>
      </c>
      <c r="D44" s="335"/>
    </row>
    <row r="45" customFormat="false" ht="12.75" hidden="false" customHeight="false" outlineLevel="0" collapsed="false">
      <c r="A45" s="319" t="s">
        <v>184</v>
      </c>
      <c r="B45" s="85" t="n">
        <v>330229</v>
      </c>
      <c r="C45" s="85" t="n">
        <v>36830</v>
      </c>
      <c r="D45" s="335" t="n">
        <v>11.1461498420231</v>
      </c>
    </row>
    <row r="46" customFormat="false" ht="12.75" hidden="false" customHeight="false" outlineLevel="0" collapsed="false">
      <c r="A46" s="319" t="s">
        <v>185</v>
      </c>
      <c r="B46" s="85" t="n">
        <v>659632</v>
      </c>
      <c r="C46" s="85" t="n">
        <v>78464</v>
      </c>
      <c r="D46" s="335" t="n">
        <v>-68.3434040238186</v>
      </c>
    </row>
    <row r="47" customFormat="false" ht="12.75" hidden="false" customHeight="false" outlineLevel="0" collapsed="false">
      <c r="A47" s="319" t="s">
        <v>186</v>
      </c>
      <c r="B47" s="85" t="n">
        <v>1037857</v>
      </c>
      <c r="C47" s="85" t="n">
        <v>125574</v>
      </c>
      <c r="D47" s="335" t="n">
        <v>1.1179575517223</v>
      </c>
    </row>
    <row r="48" customFormat="false" ht="12.75" hidden="false" customHeight="false" outlineLevel="0" collapsed="false">
      <c r="A48" s="319" t="s">
        <v>187</v>
      </c>
      <c r="B48" s="85" t="n">
        <v>1428673</v>
      </c>
      <c r="C48" s="85" t="n">
        <v>180032</v>
      </c>
      <c r="D48" s="335" t="n">
        <v>1.57555670248211</v>
      </c>
    </row>
    <row r="49" customFormat="false" ht="12.75" hidden="false" customHeight="false" outlineLevel="0" collapsed="false">
      <c r="A49" s="319" t="s">
        <v>188</v>
      </c>
      <c r="B49" s="85" t="n">
        <v>1834751</v>
      </c>
      <c r="C49" s="85" t="n">
        <v>237079</v>
      </c>
      <c r="D49" s="335" t="n">
        <v>-14.3987945261774</v>
      </c>
    </row>
    <row r="50" customFormat="false" ht="12.75" hidden="false" customHeight="false" outlineLevel="0" collapsed="false">
      <c r="A50" s="316" t="s">
        <v>189</v>
      </c>
      <c r="B50" s="317" t="n">
        <v>2268291</v>
      </c>
      <c r="C50" s="317" t="n">
        <v>302600</v>
      </c>
      <c r="D50" s="334" t="n">
        <v>-38.6691645765477</v>
      </c>
    </row>
    <row r="51" customFormat="false" ht="12.75" hidden="false" customHeight="false" outlineLevel="0" collapsed="false">
      <c r="A51" s="319" t="s">
        <v>190</v>
      </c>
      <c r="B51" s="85" t="n">
        <v>380997</v>
      </c>
      <c r="C51" s="85" t="n">
        <v>51013</v>
      </c>
      <c r="D51" s="335" t="n">
        <v>30.7669617553963</v>
      </c>
    </row>
    <row r="52" customFormat="false" ht="12.75" hidden="false" customHeight="false" outlineLevel="0" collapsed="false">
      <c r="A52" s="319" t="s">
        <v>191</v>
      </c>
      <c r="B52" s="85" t="n">
        <v>766346</v>
      </c>
      <c r="C52" s="85" t="n">
        <v>113473</v>
      </c>
      <c r="D52" s="335" t="n">
        <v>6.12244289711676</v>
      </c>
    </row>
    <row r="53" customFormat="false" ht="12.75" hidden="false" customHeight="false" outlineLevel="0" collapsed="false">
      <c r="A53" s="319" t="s">
        <v>192</v>
      </c>
      <c r="B53" s="85" t="n">
        <v>1174350</v>
      </c>
      <c r="C53" s="85" t="n">
        <v>185404</v>
      </c>
      <c r="D53" s="335" t="n">
        <v>-9.73637310234388</v>
      </c>
    </row>
    <row r="54" customFormat="false" ht="12.75" hidden="false" customHeight="false" outlineLevel="0" collapsed="false">
      <c r="A54" s="319" t="s">
        <v>193</v>
      </c>
      <c r="B54" s="85" t="n">
        <v>1693297</v>
      </c>
      <c r="C54" s="85" t="n">
        <v>267934</v>
      </c>
      <c r="D54" s="335" t="n">
        <v>-8.80087033624433</v>
      </c>
    </row>
    <row r="55" customFormat="false" ht="12.75" hidden="false" customHeight="false" outlineLevel="0" collapsed="false">
      <c r="A55" s="319" t="s">
        <v>194</v>
      </c>
      <c r="B55" s="85" t="n">
        <v>2206031</v>
      </c>
      <c r="C55" s="85" t="n">
        <v>351471</v>
      </c>
      <c r="D55" s="335" t="n">
        <v>-13.454941962864</v>
      </c>
    </row>
    <row r="56" customFormat="false" ht="12.75" hidden="false" customHeight="false" outlineLevel="0" collapsed="false">
      <c r="A56" s="316" t="s">
        <v>195</v>
      </c>
      <c r="B56" s="317" t="n">
        <v>2911344</v>
      </c>
      <c r="C56" s="317" t="n">
        <v>395771</v>
      </c>
      <c r="D56" s="334" t="n">
        <v>-30.4473090779646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8</v>
      </c>
      <c r="D58" s="335"/>
    </row>
    <row r="59" customFormat="false" ht="12.75" hidden="false" customHeight="false" outlineLevel="0" collapsed="false">
      <c r="A59" s="319" t="s">
        <v>184</v>
      </c>
      <c r="B59" s="85" t="n">
        <v>607737</v>
      </c>
      <c r="C59" s="85" t="n">
        <v>106878</v>
      </c>
      <c r="D59" s="335" t="n">
        <v>31.8505546147662</v>
      </c>
    </row>
    <row r="60" customFormat="false" ht="12.75" hidden="false" customHeight="false" outlineLevel="0" collapsed="false">
      <c r="A60" s="319" t="s">
        <v>185</v>
      </c>
      <c r="B60" s="85" t="n">
        <v>1187277</v>
      </c>
      <c r="C60" s="85" t="n">
        <v>205841</v>
      </c>
      <c r="D60" s="335" t="n">
        <v>-9.89583524937687</v>
      </c>
    </row>
    <row r="61" customFormat="false" ht="12.75" hidden="false" customHeight="false" outlineLevel="0" collapsed="false">
      <c r="A61" s="319" t="s">
        <v>186</v>
      </c>
      <c r="B61" s="85" t="n">
        <v>1703234</v>
      </c>
      <c r="C61" s="85" t="n">
        <v>293039</v>
      </c>
      <c r="D61" s="335" t="n">
        <v>-42.6419065827582</v>
      </c>
    </row>
    <row r="62" customFormat="false" ht="12.75" hidden="false" customHeight="false" outlineLevel="0" collapsed="false">
      <c r="A62" s="319" t="s">
        <v>187</v>
      </c>
      <c r="B62" s="85" t="n">
        <v>2242658</v>
      </c>
      <c r="C62" s="85" t="n">
        <v>399885</v>
      </c>
      <c r="D62" s="335" t="n">
        <v>-11.9702922044627</v>
      </c>
    </row>
    <row r="63" customFormat="false" ht="12.75" hidden="false" customHeight="false" outlineLevel="0" collapsed="false">
      <c r="A63" s="319" t="s">
        <v>188</v>
      </c>
      <c r="B63" s="85" t="n">
        <v>2769101</v>
      </c>
      <c r="C63" s="85" t="n">
        <v>488710</v>
      </c>
      <c r="D63" s="335" t="n">
        <v>-3.00776658403692</v>
      </c>
    </row>
    <row r="64" customFormat="false" ht="12.75" hidden="false" customHeight="false" outlineLevel="0" collapsed="false">
      <c r="A64" s="316" t="s">
        <v>189</v>
      </c>
      <c r="B64" s="317" t="n">
        <v>3352652</v>
      </c>
      <c r="C64" s="317" t="n">
        <v>508633</v>
      </c>
      <c r="D64" s="334" t="n">
        <v>15.171064578131</v>
      </c>
    </row>
    <row r="65" customFormat="false" ht="12.75" hidden="false" customHeight="false" outlineLevel="0" collapsed="false">
      <c r="A65" s="319" t="s">
        <v>190</v>
      </c>
      <c r="B65" s="85" t="n">
        <v>513040</v>
      </c>
      <c r="C65" s="85" t="n">
        <v>63466</v>
      </c>
      <c r="D65" s="335" t="n">
        <v>12.3705753937315</v>
      </c>
    </row>
    <row r="66" customFormat="false" ht="12.75" hidden="false" customHeight="false" outlineLevel="0" collapsed="false">
      <c r="A66" s="319" t="s">
        <v>191</v>
      </c>
      <c r="B66" s="85" t="n">
        <v>986778</v>
      </c>
      <c r="C66" s="85" t="n">
        <v>114553</v>
      </c>
      <c r="D66" s="335" t="n">
        <v>11.6087914404253</v>
      </c>
    </row>
    <row r="67" customFormat="false" ht="12.75" hidden="false" customHeight="false" outlineLevel="0" collapsed="false">
      <c r="A67" s="319" t="s">
        <v>192</v>
      </c>
      <c r="B67" s="85" t="n">
        <v>1509634</v>
      </c>
      <c r="C67" s="85" t="n">
        <v>161024</v>
      </c>
      <c r="D67" s="335" t="n">
        <v>10.6664264318371</v>
      </c>
    </row>
    <row r="68" customFormat="false" ht="12.75" hidden="false" customHeight="false" outlineLevel="0" collapsed="false">
      <c r="A68" s="319" t="s">
        <v>193</v>
      </c>
      <c r="B68" s="85" t="n">
        <v>2044073</v>
      </c>
      <c r="C68" s="85" t="n">
        <v>197689</v>
      </c>
      <c r="D68" s="335" t="n">
        <v>9.67132778526012</v>
      </c>
    </row>
    <row r="69" customFormat="false" ht="12.75" hidden="false" customHeight="false" outlineLevel="0" collapsed="false">
      <c r="A69" s="319" t="s">
        <v>194</v>
      </c>
      <c r="B69" s="85" t="n">
        <v>2722098</v>
      </c>
      <c r="C69" s="85" t="n">
        <v>214111</v>
      </c>
      <c r="D69" s="335" t="n">
        <v>7.86566097179455</v>
      </c>
    </row>
    <row r="70" customFormat="false" ht="12.75" hidden="false" customHeight="false" outlineLevel="0" collapsed="false">
      <c r="A70" s="316" t="s">
        <v>195</v>
      </c>
      <c r="B70" s="317" t="n">
        <v>3334435</v>
      </c>
      <c r="C70" s="317" t="n">
        <v>227689</v>
      </c>
      <c r="D70" s="334" t="n">
        <v>6.8284132094342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9</v>
      </c>
      <c r="D72" s="335"/>
    </row>
    <row r="73" customFormat="false" ht="12.75" hidden="false" customHeight="false" outlineLevel="0" collapsed="false">
      <c r="A73" s="319" t="s">
        <v>184</v>
      </c>
      <c r="B73" s="85" t="n">
        <v>630575</v>
      </c>
      <c r="C73" s="85" t="n">
        <v>65515</v>
      </c>
      <c r="D73" s="335" t="n">
        <v>10.389723664909</v>
      </c>
    </row>
    <row r="74" customFormat="false" ht="12.75" hidden="false" customHeight="false" outlineLevel="0" collapsed="false">
      <c r="A74" s="319" t="s">
        <v>200</v>
      </c>
      <c r="B74" s="85" t="n">
        <v>1045925</v>
      </c>
      <c r="C74" s="85" t="n">
        <v>141789</v>
      </c>
      <c r="D74" s="335" t="n">
        <v>13.5563257403734</v>
      </c>
    </row>
    <row r="75" customFormat="false" ht="13.5" hidden="false" customHeight="false" outlineLevel="0" collapsed="false">
      <c r="A75" s="105"/>
      <c r="B75" s="120"/>
      <c r="C75" s="120"/>
      <c r="D75" s="121"/>
    </row>
    <row r="77" customFormat="false" ht="12.75" hidden="false" customHeight="false" outlineLevel="0" collapsed="false">
      <c r="A77" s="108" t="s">
        <v>591</v>
      </c>
      <c r="B77" s="108"/>
    </row>
    <row r="78" customFormat="false" ht="12.75" hidden="false" customHeight="false" outlineLevel="0" collapsed="false">
      <c r="A78" s="108" t="s">
        <v>23</v>
      </c>
      <c r="B78" s="108"/>
    </row>
    <row r="79" customFormat="false" ht="12.75" hidden="false" customHeight="false" outlineLevel="0" collapsed="false">
      <c r="A79" s="108" t="s">
        <v>129</v>
      </c>
      <c r="B79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20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3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0</v>
      </c>
      <c r="B7" s="109" t="s">
        <v>204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5</v>
      </c>
      <c r="E8" s="112"/>
      <c r="F8" s="112"/>
      <c r="G8" s="113" t="s">
        <v>174</v>
      </c>
      <c r="H8" s="114" t="s">
        <v>206</v>
      </c>
    </row>
    <row r="9" customFormat="false" ht="13.5" hidden="false" customHeight="false" outlineLevel="0" collapsed="false">
      <c r="A9" s="93"/>
      <c r="B9" s="115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118" t="s">
        <v>181</v>
      </c>
      <c r="H9" s="119" t="s">
        <v>211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2</v>
      </c>
      <c r="B11" s="85" t="n">
        <v>21930913</v>
      </c>
      <c r="C11" s="85" t="n">
        <v>289868</v>
      </c>
      <c r="D11" s="85" t="n">
        <v>331002</v>
      </c>
      <c r="E11" s="85" t="n">
        <v>72524</v>
      </c>
      <c r="F11" s="86" t="n">
        <v>403526</v>
      </c>
      <c r="G11" s="85" t="n">
        <v>868978</v>
      </c>
      <c r="H11" s="86" t="n">
        <v>2175532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3</v>
      </c>
      <c r="D13" s="85"/>
      <c r="F13" s="86"/>
    </row>
    <row r="14" customFormat="false" ht="12.75" hidden="false" customHeight="false" outlineLevel="0" collapsed="false">
      <c r="A14" s="84" t="s">
        <v>184</v>
      </c>
      <c r="B14" s="85" t="n">
        <v>21327710</v>
      </c>
      <c r="C14" s="85" t="n">
        <v>271465</v>
      </c>
      <c r="D14" s="85" t="n">
        <v>364408</v>
      </c>
      <c r="E14" s="85" t="n">
        <v>71249</v>
      </c>
      <c r="F14" s="86" t="n">
        <v>435657</v>
      </c>
      <c r="G14" s="85" t="n">
        <v>866364</v>
      </c>
      <c r="H14" s="86" t="n">
        <v>21168468</v>
      </c>
    </row>
    <row r="15" customFormat="false" ht="12.75" hidden="false" customHeight="false" outlineLevel="0" collapsed="false">
      <c r="A15" s="84" t="s">
        <v>185</v>
      </c>
      <c r="B15" s="85" t="n">
        <v>21234735</v>
      </c>
      <c r="C15" s="85" t="n">
        <v>237917</v>
      </c>
      <c r="D15" s="85" t="n">
        <v>366628</v>
      </c>
      <c r="E15" s="85" t="n">
        <v>71223</v>
      </c>
      <c r="F15" s="86" t="n">
        <v>437851</v>
      </c>
      <c r="G15" s="85" t="n">
        <v>852587</v>
      </c>
      <c r="H15" s="86" t="n">
        <v>21057916</v>
      </c>
    </row>
    <row r="16" customFormat="false" ht="12.75" hidden="false" customHeight="false" outlineLevel="0" collapsed="false">
      <c r="A16" s="84" t="s">
        <v>186</v>
      </c>
      <c r="B16" s="85" t="n">
        <v>22250265</v>
      </c>
      <c r="C16" s="85" t="n">
        <v>206560</v>
      </c>
      <c r="D16" s="85" t="n">
        <v>367120</v>
      </c>
      <c r="E16" s="85" t="n">
        <v>68079</v>
      </c>
      <c r="F16" s="86" t="n">
        <v>435199</v>
      </c>
      <c r="G16" s="85" t="n">
        <v>865259</v>
      </c>
      <c r="H16" s="86" t="n">
        <v>22026765</v>
      </c>
    </row>
    <row r="17" customFormat="false" ht="12.75" hidden="false" customHeight="false" outlineLevel="0" collapsed="false">
      <c r="A17" s="84" t="s">
        <v>187</v>
      </c>
      <c r="B17" s="85" t="n">
        <v>24327824</v>
      </c>
      <c r="C17" s="85" t="n">
        <v>200280</v>
      </c>
      <c r="D17" s="85" t="n">
        <v>382454</v>
      </c>
      <c r="E17" s="85" t="n">
        <v>64868</v>
      </c>
      <c r="F17" s="86" t="n">
        <v>447322</v>
      </c>
      <c r="G17" s="85" t="n">
        <v>869245</v>
      </c>
      <c r="H17" s="86" t="n">
        <v>24106181</v>
      </c>
    </row>
    <row r="18" customFormat="false" ht="12.75" hidden="false" customHeight="false" outlineLevel="0" collapsed="false">
      <c r="A18" s="84" t="s">
        <v>188</v>
      </c>
      <c r="B18" s="85" t="n">
        <v>25131844</v>
      </c>
      <c r="C18" s="85" t="n">
        <v>192391</v>
      </c>
      <c r="D18" s="85" t="n">
        <v>397846</v>
      </c>
      <c r="E18" s="85" t="n">
        <v>63319</v>
      </c>
      <c r="F18" s="86" t="n">
        <v>461165</v>
      </c>
      <c r="G18" s="85" t="n">
        <v>875106</v>
      </c>
      <c r="H18" s="86" t="n">
        <v>24910294</v>
      </c>
    </row>
    <row r="19" customFormat="false" ht="12.75" hidden="false" customHeight="false" outlineLevel="0" collapsed="false">
      <c r="A19" s="84" t="s">
        <v>189</v>
      </c>
      <c r="B19" s="85" t="n">
        <v>26974018</v>
      </c>
      <c r="C19" s="85" t="n">
        <v>190049</v>
      </c>
      <c r="D19" s="85" t="n">
        <v>325567</v>
      </c>
      <c r="E19" s="85" t="n">
        <v>71979</v>
      </c>
      <c r="F19" s="86" t="n">
        <v>397546</v>
      </c>
      <c r="G19" s="85" t="n">
        <v>867612</v>
      </c>
      <c r="H19" s="86" t="n">
        <v>26694001</v>
      </c>
    </row>
    <row r="20" customFormat="false" ht="12.75" hidden="false" customHeight="false" outlineLevel="0" collapsed="false">
      <c r="A20" s="84" t="s">
        <v>190</v>
      </c>
      <c r="B20" s="85" t="n">
        <v>27203228</v>
      </c>
      <c r="C20" s="85" t="n">
        <v>185653</v>
      </c>
      <c r="D20" s="85" t="n">
        <v>371585</v>
      </c>
      <c r="E20" s="85" t="n">
        <v>57172</v>
      </c>
      <c r="F20" s="86" t="n">
        <v>428757</v>
      </c>
      <c r="G20" s="85" t="n">
        <v>852138</v>
      </c>
      <c r="H20" s="86" t="n">
        <v>26965500</v>
      </c>
    </row>
    <row r="21" customFormat="false" ht="12.75" hidden="false" customHeight="false" outlineLevel="0" collapsed="false">
      <c r="A21" s="84" t="s">
        <v>191</v>
      </c>
      <c r="B21" s="85" t="n">
        <v>28360858</v>
      </c>
      <c r="C21" s="85" t="n">
        <v>189573</v>
      </c>
      <c r="D21" s="85" t="n">
        <v>366369</v>
      </c>
      <c r="E21" s="85" t="n">
        <v>55528</v>
      </c>
      <c r="F21" s="86" t="n">
        <v>421897</v>
      </c>
      <c r="G21" s="85" t="n">
        <v>865773</v>
      </c>
      <c r="H21" s="86" t="n">
        <v>28106555</v>
      </c>
    </row>
    <row r="22" customFormat="false" ht="12.75" hidden="false" customHeight="false" outlineLevel="0" collapsed="false">
      <c r="A22" s="84" t="s">
        <v>192</v>
      </c>
      <c r="B22" s="85" t="n">
        <v>30102775</v>
      </c>
      <c r="C22" s="85" t="n">
        <v>182768</v>
      </c>
      <c r="D22" s="85" t="n">
        <v>345547</v>
      </c>
      <c r="E22" s="85" t="n">
        <v>54115</v>
      </c>
      <c r="F22" s="86" t="n">
        <v>399662</v>
      </c>
      <c r="G22" s="85" t="n">
        <v>877861</v>
      </c>
      <c r="H22" s="86" t="n">
        <v>29807344</v>
      </c>
    </row>
    <row r="23" customFormat="false" ht="12.75" hidden="false" customHeight="false" outlineLevel="0" collapsed="false">
      <c r="A23" s="84" t="s">
        <v>193</v>
      </c>
      <c r="B23" s="85" t="n">
        <v>31395706</v>
      </c>
      <c r="C23" s="85" t="n">
        <v>174518</v>
      </c>
      <c r="D23" s="85" t="n">
        <v>408341</v>
      </c>
      <c r="E23" s="85" t="n">
        <v>51835</v>
      </c>
      <c r="F23" s="86" t="n">
        <v>460176</v>
      </c>
      <c r="G23" s="85" t="n">
        <v>976000</v>
      </c>
      <c r="H23" s="86" t="n">
        <v>31054400</v>
      </c>
    </row>
    <row r="24" customFormat="false" ht="12.75" hidden="false" customHeight="false" outlineLevel="0" collapsed="false">
      <c r="A24" s="84" t="s">
        <v>194</v>
      </c>
      <c r="B24" s="85" t="n">
        <v>33748542</v>
      </c>
      <c r="C24" s="85" t="n">
        <v>168146</v>
      </c>
      <c r="D24" s="85" t="n">
        <v>435789</v>
      </c>
      <c r="E24" s="85" t="n">
        <v>51938</v>
      </c>
      <c r="F24" s="86" t="n">
        <v>487727</v>
      </c>
      <c r="G24" s="85" t="n">
        <v>982477</v>
      </c>
      <c r="H24" s="86" t="n">
        <v>33421938</v>
      </c>
    </row>
    <row r="25" customFormat="false" ht="12.75" hidden="false" customHeight="false" outlineLevel="0" collapsed="false">
      <c r="A25" s="84" t="s">
        <v>195</v>
      </c>
      <c r="B25" s="85" t="n">
        <v>38655114</v>
      </c>
      <c r="C25" s="85" t="n">
        <v>159214</v>
      </c>
      <c r="D25" s="85" t="n">
        <v>390669</v>
      </c>
      <c r="E25" s="85" t="n">
        <v>40583</v>
      </c>
      <c r="F25" s="86" t="n">
        <v>431252</v>
      </c>
      <c r="G25" s="85" t="n">
        <v>1065373</v>
      </c>
      <c r="H25" s="86" t="n">
        <v>3818020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6</v>
      </c>
      <c r="D27" s="85"/>
      <c r="F27" s="86"/>
    </row>
    <row r="28" customFormat="false" ht="12.75" hidden="false" customHeight="false" outlineLevel="0" collapsed="false">
      <c r="A28" s="84" t="s">
        <v>184</v>
      </c>
      <c r="B28" s="85" t="n">
        <v>37335704</v>
      </c>
      <c r="C28" s="85" t="n">
        <v>161920</v>
      </c>
      <c r="D28" s="85" t="n">
        <v>464204</v>
      </c>
      <c r="E28" s="85" t="n">
        <v>40481</v>
      </c>
      <c r="F28" s="86" t="n">
        <v>504685</v>
      </c>
      <c r="G28" s="85" t="n">
        <v>1079672</v>
      </c>
      <c r="H28" s="86" t="n">
        <v>36922637</v>
      </c>
    </row>
    <row r="29" customFormat="false" ht="12.75" hidden="false" customHeight="false" outlineLevel="0" collapsed="false">
      <c r="A29" s="84" t="s">
        <v>185</v>
      </c>
      <c r="B29" s="85" t="n">
        <v>37748981</v>
      </c>
      <c r="C29" s="85" t="n">
        <v>164373</v>
      </c>
      <c r="D29" s="85" t="n">
        <v>477977</v>
      </c>
      <c r="E29" s="85" t="n">
        <v>40401</v>
      </c>
      <c r="F29" s="86" t="n">
        <v>518378</v>
      </c>
      <c r="G29" s="85" t="n">
        <v>1093158</v>
      </c>
      <c r="H29" s="86" t="n">
        <v>37338574</v>
      </c>
    </row>
    <row r="30" customFormat="false" ht="12.75" hidden="false" customHeight="false" outlineLevel="0" collapsed="false">
      <c r="A30" s="84" t="s">
        <v>186</v>
      </c>
      <c r="B30" s="85" t="n">
        <v>38986830</v>
      </c>
      <c r="C30" s="85" t="n">
        <v>150439</v>
      </c>
      <c r="D30" s="85" t="n">
        <v>487013</v>
      </c>
      <c r="E30" s="85" t="n">
        <v>41208</v>
      </c>
      <c r="F30" s="86" t="n">
        <v>528221</v>
      </c>
      <c r="G30" s="85" t="n">
        <v>1107243</v>
      </c>
      <c r="H30" s="86" t="n">
        <v>38558247</v>
      </c>
    </row>
    <row r="31" customFormat="false" ht="12.75" hidden="false" customHeight="false" outlineLevel="0" collapsed="false">
      <c r="A31" s="84" t="s">
        <v>187</v>
      </c>
      <c r="B31" s="85" t="n">
        <v>39883508</v>
      </c>
      <c r="C31" s="85" t="n">
        <v>145186</v>
      </c>
      <c r="D31" s="85" t="n">
        <v>540341</v>
      </c>
      <c r="E31" s="85" t="n">
        <v>40120</v>
      </c>
      <c r="F31" s="86" t="n">
        <v>580461</v>
      </c>
      <c r="G31" s="85" t="n">
        <v>1127923</v>
      </c>
      <c r="H31" s="86" t="n">
        <v>39481232</v>
      </c>
    </row>
    <row r="32" customFormat="false" ht="12.75" hidden="false" customHeight="false" outlineLevel="0" collapsed="false">
      <c r="A32" s="84" t="s">
        <v>188</v>
      </c>
      <c r="B32" s="85" t="n">
        <v>42191538</v>
      </c>
      <c r="C32" s="85" t="n">
        <v>133142</v>
      </c>
      <c r="D32" s="85" t="n">
        <v>537301</v>
      </c>
      <c r="E32" s="85" t="n">
        <v>41209</v>
      </c>
      <c r="F32" s="86" t="n">
        <v>578510</v>
      </c>
      <c r="G32" s="85" t="n">
        <v>1153777</v>
      </c>
      <c r="H32" s="86" t="n">
        <v>41749413</v>
      </c>
    </row>
    <row r="33" customFormat="false" ht="12.75" hidden="false" customHeight="false" outlineLevel="0" collapsed="false">
      <c r="A33" s="84" t="s">
        <v>189</v>
      </c>
      <c r="B33" s="85" t="n">
        <v>45918106</v>
      </c>
      <c r="C33" s="85" t="n">
        <v>143749</v>
      </c>
      <c r="D33" s="85" t="n">
        <v>499720</v>
      </c>
      <c r="E33" s="85" t="n">
        <v>43470</v>
      </c>
      <c r="F33" s="86" t="n">
        <v>543190</v>
      </c>
      <c r="G33" s="85" t="n">
        <v>1219266</v>
      </c>
      <c r="H33" s="86" t="n">
        <v>45385779</v>
      </c>
    </row>
    <row r="34" customFormat="false" ht="12.75" hidden="false" customHeight="false" outlineLevel="0" collapsed="false">
      <c r="A34" s="84" t="s">
        <v>190</v>
      </c>
      <c r="B34" s="85" t="n">
        <v>46832349</v>
      </c>
      <c r="C34" s="85" t="n">
        <v>141083</v>
      </c>
      <c r="D34" s="85" t="n">
        <v>589953</v>
      </c>
      <c r="E34" s="85" t="n">
        <v>43095</v>
      </c>
      <c r="F34" s="86" t="n">
        <v>633048</v>
      </c>
      <c r="G34" s="85" t="n">
        <v>1240855</v>
      </c>
      <c r="H34" s="86" t="n">
        <v>46365625</v>
      </c>
    </row>
    <row r="35" customFormat="false" ht="12.75" hidden="false" customHeight="false" outlineLevel="0" collapsed="false">
      <c r="A35" s="84" t="s">
        <v>191</v>
      </c>
      <c r="B35" s="85" t="n">
        <v>48795241</v>
      </c>
      <c r="C35" s="85" t="n">
        <v>135185</v>
      </c>
      <c r="D35" s="85" t="n">
        <v>600781</v>
      </c>
      <c r="E35" s="85" t="n">
        <v>43749</v>
      </c>
      <c r="F35" s="86" t="n">
        <v>644530</v>
      </c>
      <c r="G35" s="85" t="n">
        <v>1281375</v>
      </c>
      <c r="H35" s="86" t="n">
        <v>48293581</v>
      </c>
    </row>
    <row r="36" customFormat="false" ht="12.75" hidden="false" customHeight="false" outlineLevel="0" collapsed="false">
      <c r="A36" s="84" t="s">
        <v>192</v>
      </c>
      <c r="B36" s="85" t="n">
        <v>52226343</v>
      </c>
      <c r="C36" s="85" t="n">
        <v>129835</v>
      </c>
      <c r="D36" s="85" t="n">
        <v>606310</v>
      </c>
      <c r="E36" s="85" t="n">
        <v>67076</v>
      </c>
      <c r="F36" s="86" t="n">
        <v>673386</v>
      </c>
      <c r="G36" s="85" t="n">
        <v>1332418</v>
      </c>
      <c r="H36" s="86" t="n">
        <v>51697146</v>
      </c>
    </row>
    <row r="37" customFormat="false" ht="12.75" hidden="false" customHeight="false" outlineLevel="0" collapsed="false">
      <c r="A37" s="84" t="s">
        <v>193</v>
      </c>
      <c r="B37" s="85" t="n">
        <v>55363044</v>
      </c>
      <c r="C37" s="85" t="n">
        <v>121785</v>
      </c>
      <c r="D37" s="85" t="n">
        <v>656629</v>
      </c>
      <c r="E37" s="85" t="n">
        <v>70502</v>
      </c>
      <c r="F37" s="86" t="n">
        <v>727131</v>
      </c>
      <c r="G37" s="85" t="n">
        <v>1406291</v>
      </c>
      <c r="H37" s="86" t="n">
        <v>54805669</v>
      </c>
    </row>
    <row r="38" customFormat="false" ht="12.75" hidden="false" customHeight="false" outlineLevel="0" collapsed="false">
      <c r="A38" s="84" t="s">
        <v>194</v>
      </c>
      <c r="B38" s="85" t="n">
        <v>60586449</v>
      </c>
      <c r="C38" s="85" t="n">
        <v>114418</v>
      </c>
      <c r="D38" s="85" t="n">
        <v>673174</v>
      </c>
      <c r="E38" s="85" t="n">
        <v>79617</v>
      </c>
      <c r="F38" s="86" t="n">
        <v>752791</v>
      </c>
      <c r="G38" s="85" t="n">
        <v>1490404</v>
      </c>
      <c r="H38" s="86" t="n">
        <v>59963254</v>
      </c>
    </row>
    <row r="39" customFormat="false" ht="12.75" hidden="false" customHeight="false" outlineLevel="0" collapsed="false">
      <c r="A39" s="84" t="s">
        <v>195</v>
      </c>
      <c r="B39" s="85" t="n">
        <v>62978676</v>
      </c>
      <c r="C39" s="85" t="n">
        <v>107321</v>
      </c>
      <c r="D39" s="85" t="n">
        <v>610403</v>
      </c>
      <c r="E39" s="85" t="n">
        <v>76296</v>
      </c>
      <c r="F39" s="86" t="n">
        <v>686699</v>
      </c>
      <c r="G39" s="85" t="n">
        <v>1546957</v>
      </c>
      <c r="H39" s="86" t="n">
        <v>6222573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7</v>
      </c>
      <c r="D41" s="85"/>
      <c r="F41" s="86"/>
    </row>
    <row r="42" customFormat="false" ht="12.75" hidden="false" customHeight="false" outlineLevel="0" collapsed="false">
      <c r="A42" s="84" t="s">
        <v>184</v>
      </c>
      <c r="B42" s="85" t="n">
        <v>62787290</v>
      </c>
      <c r="C42" s="85" t="n">
        <v>104201</v>
      </c>
      <c r="D42" s="85" t="n">
        <v>704953</v>
      </c>
      <c r="E42" s="85" t="n">
        <v>76751</v>
      </c>
      <c r="F42" s="86" t="n">
        <v>781704</v>
      </c>
      <c r="G42" s="85" t="n">
        <v>1584066</v>
      </c>
      <c r="H42" s="86" t="n">
        <v>62089129</v>
      </c>
    </row>
    <row r="43" customFormat="false" ht="12.75" hidden="false" customHeight="false" outlineLevel="0" collapsed="false">
      <c r="A43" s="84" t="s">
        <v>185</v>
      </c>
      <c r="B43" s="85" t="n">
        <v>64815893</v>
      </c>
      <c r="C43" s="85" t="n">
        <v>101798</v>
      </c>
      <c r="D43" s="85" t="n">
        <v>711373</v>
      </c>
      <c r="E43" s="85" t="n">
        <v>55400</v>
      </c>
      <c r="F43" s="86" t="n">
        <v>766773</v>
      </c>
      <c r="G43" s="85" t="n">
        <v>1530742</v>
      </c>
      <c r="H43" s="86" t="n">
        <v>64153722</v>
      </c>
    </row>
    <row r="44" customFormat="false" ht="12.75" hidden="false" customHeight="false" outlineLevel="0" collapsed="false">
      <c r="A44" s="84" t="s">
        <v>186</v>
      </c>
      <c r="B44" s="85" t="n">
        <v>69848157</v>
      </c>
      <c r="C44" s="85" t="n">
        <v>201780</v>
      </c>
      <c r="D44" s="85" t="n">
        <v>711389</v>
      </c>
      <c r="E44" s="85" t="n">
        <v>52710</v>
      </c>
      <c r="F44" s="86" t="n">
        <v>764099</v>
      </c>
      <c r="G44" s="85" t="n">
        <v>1583722</v>
      </c>
      <c r="H44" s="86" t="n">
        <v>69230314</v>
      </c>
    </row>
    <row r="45" customFormat="false" ht="12.75" hidden="false" customHeight="false" outlineLevel="0" collapsed="false">
      <c r="A45" s="84" t="s">
        <v>187</v>
      </c>
      <c r="B45" s="85" t="n">
        <v>75242549</v>
      </c>
      <c r="C45" s="85" t="n">
        <v>243838</v>
      </c>
      <c r="D45" s="85" t="n">
        <v>821558</v>
      </c>
      <c r="E45" s="85" t="n">
        <v>53104</v>
      </c>
      <c r="F45" s="86" t="n">
        <v>874662</v>
      </c>
      <c r="G45" s="85" t="n">
        <v>1680004</v>
      </c>
      <c r="H45" s="86" t="n">
        <v>74681045</v>
      </c>
    </row>
    <row r="46" customFormat="false" ht="12.75" hidden="false" customHeight="false" outlineLevel="0" collapsed="false">
      <c r="A46" s="84" t="s">
        <v>188</v>
      </c>
      <c r="B46" s="85" t="n">
        <v>77551366</v>
      </c>
      <c r="C46" s="85" t="n">
        <v>264109</v>
      </c>
      <c r="D46" s="85" t="n">
        <v>903083</v>
      </c>
      <c r="E46" s="85" t="n">
        <v>59190</v>
      </c>
      <c r="F46" s="86" t="n">
        <v>962273</v>
      </c>
      <c r="G46" s="85" t="n">
        <v>1758214</v>
      </c>
      <c r="H46" s="86" t="n">
        <v>77019534</v>
      </c>
    </row>
    <row r="47" customFormat="false" ht="12.75" hidden="false" customHeight="false" outlineLevel="0" collapsed="false">
      <c r="A47" s="84" t="s">
        <v>189</v>
      </c>
      <c r="B47" s="85" t="n">
        <v>82301548</v>
      </c>
      <c r="C47" s="85" t="n">
        <v>274838</v>
      </c>
      <c r="D47" s="85" t="n">
        <v>843305</v>
      </c>
      <c r="E47" s="85" t="n">
        <v>59680</v>
      </c>
      <c r="F47" s="86" t="n">
        <v>902985</v>
      </c>
      <c r="G47" s="85" t="n">
        <v>1842946</v>
      </c>
      <c r="H47" s="86" t="n">
        <v>81636425</v>
      </c>
    </row>
    <row r="48" customFormat="false" ht="12.75" hidden="false" customHeight="false" outlineLevel="0" collapsed="false">
      <c r="A48" s="84" t="s">
        <v>190</v>
      </c>
      <c r="B48" s="85" t="n">
        <v>84400195</v>
      </c>
      <c r="C48" s="85" t="n">
        <v>277260</v>
      </c>
      <c r="D48" s="85" t="n">
        <v>961470</v>
      </c>
      <c r="E48" s="85" t="n">
        <v>56456</v>
      </c>
      <c r="F48" s="86" t="n">
        <v>1017926</v>
      </c>
      <c r="G48" s="85" t="n">
        <v>1906779</v>
      </c>
      <c r="H48" s="86" t="n">
        <v>83788602</v>
      </c>
    </row>
    <row r="49" customFormat="false" ht="12.75" hidden="false" customHeight="false" outlineLevel="0" collapsed="false">
      <c r="A49" s="84" t="s">
        <v>191</v>
      </c>
      <c r="B49" s="85" t="n">
        <v>87730154</v>
      </c>
      <c r="C49" s="85" t="n">
        <v>230129</v>
      </c>
      <c r="D49" s="85" t="n">
        <v>1075495</v>
      </c>
      <c r="E49" s="85" t="n">
        <v>63838</v>
      </c>
      <c r="F49" s="86" t="n">
        <v>1139333</v>
      </c>
      <c r="G49" s="85" t="n">
        <v>1995616</v>
      </c>
      <c r="H49" s="86" t="n">
        <v>87104000</v>
      </c>
    </row>
    <row r="50" customFormat="false" ht="12.75" hidden="false" customHeight="false" outlineLevel="0" collapsed="false">
      <c r="A50" s="84" t="s">
        <v>192</v>
      </c>
      <c r="B50" s="85" t="n">
        <v>92211295</v>
      </c>
      <c r="C50" s="85" t="n">
        <v>240495</v>
      </c>
      <c r="D50" s="85" t="n">
        <v>1160212</v>
      </c>
      <c r="E50" s="85" t="n">
        <v>63477</v>
      </c>
      <c r="F50" s="86" t="n">
        <v>1223689</v>
      </c>
      <c r="G50" s="85" t="n">
        <v>2069245</v>
      </c>
      <c r="H50" s="86" t="n">
        <v>91606234</v>
      </c>
    </row>
    <row r="51" customFormat="false" ht="12.75" hidden="false" customHeight="false" outlineLevel="0" collapsed="false">
      <c r="A51" s="84" t="s">
        <v>193</v>
      </c>
      <c r="B51" s="85" t="n">
        <v>99007625</v>
      </c>
      <c r="C51" s="85" t="n">
        <v>270556</v>
      </c>
      <c r="D51" s="85" t="n">
        <v>1234498</v>
      </c>
      <c r="E51" s="85" t="n">
        <v>77931</v>
      </c>
      <c r="F51" s="86" t="n">
        <v>1312429</v>
      </c>
      <c r="G51" s="85" t="n">
        <v>2154422</v>
      </c>
      <c r="H51" s="86" t="n">
        <v>98436188</v>
      </c>
    </row>
    <row r="52" customFormat="false" ht="12.75" hidden="false" customHeight="false" outlineLevel="0" collapsed="false">
      <c r="A52" s="84" t="s">
        <v>194</v>
      </c>
      <c r="B52" s="85" t="n">
        <v>103614263</v>
      </c>
      <c r="C52" s="85" t="n">
        <v>278393</v>
      </c>
      <c r="D52" s="85" t="n">
        <v>1277695</v>
      </c>
      <c r="E52" s="85" t="n">
        <v>85234</v>
      </c>
      <c r="F52" s="86" t="n">
        <v>1362929</v>
      </c>
      <c r="G52" s="85" t="n">
        <v>2256590</v>
      </c>
      <c r="H52" s="86" t="n">
        <v>102998995</v>
      </c>
    </row>
    <row r="53" customFormat="false" ht="12.75" hidden="false" customHeight="false" outlineLevel="0" collapsed="false">
      <c r="A53" s="84" t="s">
        <v>195</v>
      </c>
      <c r="B53" s="85" t="n">
        <v>105713749</v>
      </c>
      <c r="C53" s="85" t="n">
        <v>280332</v>
      </c>
      <c r="D53" s="85" t="n">
        <v>1244455</v>
      </c>
      <c r="E53" s="85" t="n">
        <v>59553</v>
      </c>
      <c r="F53" s="86" t="n">
        <v>1304008</v>
      </c>
      <c r="G53" s="85" t="n">
        <v>2266112</v>
      </c>
      <c r="H53" s="86" t="n">
        <v>105031977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8</v>
      </c>
      <c r="D55" s="85"/>
      <c r="F55" s="86"/>
    </row>
    <row r="56" customFormat="false" ht="12.75" hidden="false" customHeight="false" outlineLevel="0" collapsed="false">
      <c r="A56" s="84" t="s">
        <v>184</v>
      </c>
      <c r="B56" s="85" t="n">
        <v>103896843</v>
      </c>
      <c r="C56" s="85" t="n">
        <v>276696</v>
      </c>
      <c r="D56" s="85" t="n">
        <v>1391432</v>
      </c>
      <c r="E56" s="85" t="n">
        <v>60145</v>
      </c>
      <c r="F56" s="86" t="n">
        <v>1451577</v>
      </c>
      <c r="G56" s="85" t="n">
        <v>2289688</v>
      </c>
      <c r="H56" s="86" t="n">
        <v>103335428</v>
      </c>
    </row>
    <row r="57" customFormat="false" ht="12.75" hidden="false" customHeight="false" outlineLevel="0" collapsed="false">
      <c r="A57" s="84" t="s">
        <v>185</v>
      </c>
      <c r="B57" s="85" t="n">
        <v>105304366</v>
      </c>
      <c r="C57" s="85" t="n">
        <v>261739</v>
      </c>
      <c r="D57" s="85" t="n">
        <v>1474682</v>
      </c>
      <c r="E57" s="85" t="n">
        <v>68235</v>
      </c>
      <c r="F57" s="86" t="n">
        <v>1542917</v>
      </c>
      <c r="G57" s="85" t="n">
        <v>2378191</v>
      </c>
      <c r="H57" s="86" t="n">
        <v>104730831</v>
      </c>
    </row>
    <row r="58" customFormat="false" ht="12.75" hidden="false" customHeight="false" outlineLevel="0" collapsed="false">
      <c r="A58" s="84" t="s">
        <v>186</v>
      </c>
      <c r="B58" s="85" t="n">
        <v>106755231</v>
      </c>
      <c r="C58" s="85" t="n">
        <v>276250</v>
      </c>
      <c r="D58" s="85" t="n">
        <v>1645746</v>
      </c>
      <c r="E58" s="85" t="n">
        <v>61184</v>
      </c>
      <c r="F58" s="86" t="n">
        <v>1706930</v>
      </c>
      <c r="G58" s="85" t="n">
        <v>2472703</v>
      </c>
      <c r="H58" s="86" t="n">
        <v>106265708</v>
      </c>
    </row>
    <row r="59" customFormat="false" ht="12.75" hidden="false" customHeight="false" outlineLevel="0" collapsed="false">
      <c r="A59" s="84" t="s">
        <v>187</v>
      </c>
      <c r="B59" s="85" t="n">
        <v>110333866</v>
      </c>
      <c r="C59" s="85" t="n">
        <v>274409</v>
      </c>
      <c r="D59" s="85" t="n">
        <v>1750517</v>
      </c>
      <c r="E59" s="85" t="n">
        <v>79015</v>
      </c>
      <c r="F59" s="86" t="n">
        <v>1829532</v>
      </c>
      <c r="G59" s="85" t="n">
        <v>2593521</v>
      </c>
      <c r="H59" s="86" t="n">
        <v>109844286</v>
      </c>
    </row>
    <row r="60" customFormat="false" ht="12.75" hidden="false" customHeight="false" outlineLevel="0" collapsed="false">
      <c r="A60" s="84" t="s">
        <v>188</v>
      </c>
      <c r="B60" s="85" t="n">
        <v>113393483</v>
      </c>
      <c r="C60" s="85" t="n">
        <v>287309</v>
      </c>
      <c r="D60" s="85" t="n">
        <v>1956740</v>
      </c>
      <c r="E60" s="85" t="n">
        <v>84847</v>
      </c>
      <c r="F60" s="86" t="n">
        <v>2041587</v>
      </c>
      <c r="G60" s="85" t="n">
        <v>2736612</v>
      </c>
      <c r="H60" s="86" t="n">
        <v>112985767</v>
      </c>
    </row>
    <row r="61" customFormat="false" ht="12.75" hidden="false" customHeight="false" outlineLevel="0" collapsed="false">
      <c r="A61" s="84" t="s">
        <v>189</v>
      </c>
      <c r="B61" s="85" t="n">
        <v>116335185</v>
      </c>
      <c r="C61" s="85" t="n">
        <v>337304</v>
      </c>
      <c r="D61" s="85" t="n">
        <v>1966116</v>
      </c>
      <c r="E61" s="85" t="n">
        <v>85945</v>
      </c>
      <c r="F61" s="86" t="n">
        <v>2052061</v>
      </c>
      <c r="G61" s="85" t="n">
        <v>2911293</v>
      </c>
      <c r="H61" s="86" t="n">
        <v>115813257</v>
      </c>
    </row>
    <row r="62" customFormat="false" ht="12.75" hidden="false" customHeight="false" outlineLevel="0" collapsed="false">
      <c r="A62" s="84" t="s">
        <v>190</v>
      </c>
      <c r="B62" s="85" t="n">
        <v>116972857</v>
      </c>
      <c r="C62" s="85" t="n">
        <v>321887</v>
      </c>
      <c r="D62" s="85" t="n">
        <v>2153240</v>
      </c>
      <c r="E62" s="85" t="n">
        <v>87570</v>
      </c>
      <c r="F62" s="86" t="n">
        <v>2240810</v>
      </c>
      <c r="G62" s="85" t="n">
        <v>3008096</v>
      </c>
      <c r="H62" s="86" t="n">
        <v>116527458</v>
      </c>
    </row>
    <row r="63" customFormat="false" ht="12.75" hidden="false" customHeight="false" outlineLevel="0" collapsed="false">
      <c r="A63" s="84" t="s">
        <v>191</v>
      </c>
      <c r="B63" s="85" t="n">
        <v>119197475</v>
      </c>
      <c r="C63" s="85" t="n">
        <v>318546</v>
      </c>
      <c r="D63" s="85" t="n">
        <v>2310849</v>
      </c>
      <c r="E63" s="85" t="n">
        <v>104085</v>
      </c>
      <c r="F63" s="86" t="n">
        <v>2414934</v>
      </c>
      <c r="G63" s="85" t="n">
        <v>3136529</v>
      </c>
      <c r="H63" s="86" t="n">
        <v>118794426</v>
      </c>
    </row>
    <row r="64" customFormat="false" ht="12.75" hidden="false" customHeight="false" outlineLevel="0" collapsed="false">
      <c r="A64" s="84" t="s">
        <v>192</v>
      </c>
      <c r="B64" s="85" t="n">
        <v>122335320</v>
      </c>
      <c r="C64" s="85" t="n">
        <v>321093</v>
      </c>
      <c r="D64" s="85" t="n">
        <v>2452769</v>
      </c>
      <c r="E64" s="85" t="n">
        <v>110086</v>
      </c>
      <c r="F64" s="86" t="n">
        <v>2562855</v>
      </c>
      <c r="G64" s="85" t="n">
        <v>3291073</v>
      </c>
      <c r="H64" s="86" t="n">
        <v>121928195</v>
      </c>
    </row>
    <row r="65" customFormat="false" ht="12.75" hidden="false" customHeight="false" outlineLevel="0" collapsed="false">
      <c r="A65" s="84" t="s">
        <v>193</v>
      </c>
      <c r="B65" s="85" t="n">
        <v>126827571</v>
      </c>
      <c r="C65" s="85" t="n">
        <v>334625</v>
      </c>
      <c r="D65" s="85" t="n">
        <v>2541828</v>
      </c>
      <c r="E65" s="85" t="n">
        <v>131382</v>
      </c>
      <c r="F65" s="86" t="n">
        <v>2673210</v>
      </c>
      <c r="G65" s="85" t="n">
        <v>3429479</v>
      </c>
      <c r="H65" s="86" t="n">
        <v>126405927</v>
      </c>
    </row>
    <row r="66" customFormat="false" ht="12.75" hidden="false" customHeight="false" outlineLevel="0" collapsed="false">
      <c r="A66" s="84" t="s">
        <v>194</v>
      </c>
      <c r="B66" s="85" t="n">
        <v>130158309</v>
      </c>
      <c r="C66" s="85" t="n">
        <v>337323</v>
      </c>
      <c r="D66" s="85" t="n">
        <v>2594515</v>
      </c>
      <c r="E66" s="85" t="n">
        <v>142086</v>
      </c>
      <c r="F66" s="86" t="n">
        <v>2736601</v>
      </c>
      <c r="G66" s="85" t="n">
        <v>3597878</v>
      </c>
      <c r="H66" s="86" t="n">
        <v>129634355</v>
      </c>
    </row>
    <row r="67" customFormat="false" ht="12.75" hidden="false" customHeight="false" outlineLevel="0" collapsed="false">
      <c r="A67" s="84" t="s">
        <v>195</v>
      </c>
      <c r="B67" s="85" t="n">
        <v>132975486</v>
      </c>
      <c r="C67" s="85" t="n">
        <v>533464</v>
      </c>
      <c r="D67" s="85" t="n">
        <v>2439247</v>
      </c>
      <c r="E67" s="85" t="n">
        <v>124249</v>
      </c>
      <c r="F67" s="86" t="n">
        <v>2563496</v>
      </c>
      <c r="G67" s="85" t="n">
        <v>3794280</v>
      </c>
      <c r="H67" s="86" t="n">
        <v>1322781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9</v>
      </c>
      <c r="D69" s="85"/>
      <c r="F69" s="86"/>
    </row>
    <row r="70" customFormat="false" ht="12.75" hidden="false" customHeight="false" outlineLevel="0" collapsed="false">
      <c r="A70" s="84" t="s">
        <v>184</v>
      </c>
      <c r="B70" s="85" t="n">
        <v>130147102</v>
      </c>
      <c r="C70" s="85" t="n">
        <v>553047</v>
      </c>
      <c r="D70" s="85" t="n">
        <v>2698381</v>
      </c>
      <c r="E70" s="85" t="n">
        <v>134190</v>
      </c>
      <c r="F70" s="86" t="n">
        <v>2832571</v>
      </c>
      <c r="G70" s="85" t="n">
        <v>3891946</v>
      </c>
      <c r="H70" s="86" t="n">
        <v>129640774</v>
      </c>
    </row>
    <row r="71" customFormat="false" ht="12.75" hidden="false" customHeight="false" outlineLevel="0" collapsed="false">
      <c r="A71" s="84" t="s">
        <v>200</v>
      </c>
      <c r="B71" s="85" t="n">
        <v>130303457</v>
      </c>
      <c r="C71" s="85" t="n">
        <v>581153</v>
      </c>
      <c r="D71" s="85" t="n">
        <v>2881730</v>
      </c>
      <c r="E71" s="85" t="n">
        <v>132882</v>
      </c>
      <c r="F71" s="86" t="n">
        <v>3014612</v>
      </c>
      <c r="G71" s="85" t="n">
        <v>4061510</v>
      </c>
      <c r="H71" s="86" t="n">
        <v>12983771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1"/>
    </row>
    <row r="73" customFormat="false" ht="12.75" hidden="false" customHeight="false" outlineLevel="0" collapsed="false">
      <c r="D73" s="85"/>
      <c r="F73" s="86"/>
    </row>
    <row r="74" customFormat="false" ht="12.75" hidden="false" customHeight="false" outlineLevel="0" collapsed="false">
      <c r="A74" s="108" t="s">
        <v>201</v>
      </c>
      <c r="B74" s="108"/>
      <c r="D74" s="85"/>
      <c r="F74" s="86"/>
    </row>
    <row r="75" customFormat="false" ht="12.75" hidden="false" customHeight="false" outlineLevel="0" collapsed="false">
      <c r="A75" s="108" t="s">
        <v>23</v>
      </c>
      <c r="B75" s="108"/>
      <c r="D75" s="85"/>
      <c r="F75" s="86"/>
    </row>
    <row r="76" customFormat="false" ht="12.75" hidden="false" customHeight="false" outlineLevel="0" collapsed="false">
      <c r="A76" s="108" t="s">
        <v>129</v>
      </c>
      <c r="B76" s="108"/>
      <c r="D76" s="85"/>
      <c r="F76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4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7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687</v>
      </c>
      <c r="C12" s="341" t="n">
        <v>0.128519432751378</v>
      </c>
      <c r="D12" s="342" t="n">
        <v>0.128344374194971</v>
      </c>
      <c r="E12" s="342" t="n">
        <v>0.130016818465358</v>
      </c>
      <c r="F12" s="342" t="n">
        <v>0.13404214369531</v>
      </c>
    </row>
    <row r="13" s="70" customFormat="true" ht="35.25" hidden="false" customHeight="false" outlineLevel="0" collapsed="false">
      <c r="A13" s="66" t="s">
        <v>688</v>
      </c>
      <c r="B13" s="341" t="n">
        <v>0.0922599867956858</v>
      </c>
      <c r="C13" s="342" t="n">
        <v>0.0913363860814287</v>
      </c>
      <c r="D13" s="342" t="n">
        <v>0.090447825432045</v>
      </c>
      <c r="E13" s="342" t="n">
        <v>0.0941790383612805</v>
      </c>
      <c r="F13" s="342" t="n">
        <v>0.0941825746342228</v>
      </c>
    </row>
    <row r="14" s="70" customFormat="true" ht="35.25" hidden="false" customHeight="false" outlineLevel="0" collapsed="false">
      <c r="A14" s="66" t="s">
        <v>689</v>
      </c>
      <c r="B14" s="341" t="n">
        <v>0.0911742323557474</v>
      </c>
      <c r="C14" s="342" t="n">
        <v>0.0899956607961937</v>
      </c>
      <c r="D14" s="342" t="n">
        <v>0.0888827190092927</v>
      </c>
      <c r="E14" s="342" t="n">
        <v>0.0906989195918261</v>
      </c>
      <c r="F14" s="342" t="n">
        <v>0.089090795790623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90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1</v>
      </c>
      <c r="B17" s="342" t="n">
        <v>1.36392253113396</v>
      </c>
      <c r="C17" s="342" t="n">
        <v>1.39268903511165</v>
      </c>
      <c r="D17" s="342" t="n">
        <v>1.49760987410775</v>
      </c>
      <c r="E17" s="342" t="n">
        <v>1.4578691332077</v>
      </c>
      <c r="F17" s="342" t="n">
        <v>1.57141612110731</v>
      </c>
    </row>
    <row r="18" s="66" customFormat="true" ht="35.25" hidden="false" customHeight="false" outlineLevel="0" collapsed="false">
      <c r="A18" s="66" t="s">
        <v>692</v>
      </c>
      <c r="B18" s="342" t="n">
        <v>0.0221101054219475</v>
      </c>
      <c r="C18" s="342" t="n">
        <v>0.0207764832367431</v>
      </c>
      <c r="D18" s="342" t="n">
        <v>0.0184826871956605</v>
      </c>
      <c r="E18" s="342" t="n">
        <v>0.0166737595015725</v>
      </c>
      <c r="F18" s="342" t="n">
        <v>0.0140017702599121</v>
      </c>
    </row>
    <row r="19" s="66" customFormat="true" ht="35.25" hidden="false" customHeight="false" outlineLevel="0" collapsed="false">
      <c r="A19" s="66" t="s">
        <v>693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4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5</v>
      </c>
      <c r="B21" s="342" t="n">
        <v>0.455906405411626</v>
      </c>
      <c r="C21" s="342" t="n">
        <v>0.460616494175375</v>
      </c>
      <c r="D21" s="342" t="n">
        <v>0.474418866145034</v>
      </c>
      <c r="E21" s="342" t="n">
        <v>0.480447752418629</v>
      </c>
      <c r="F21" s="342" t="n">
        <v>0.494886824884947</v>
      </c>
    </row>
    <row r="22" s="66" customFormat="true" ht="35.25" hidden="false" customHeight="false" outlineLevel="0" collapsed="false">
      <c r="A22" s="66" t="s">
        <v>696</v>
      </c>
      <c r="B22" s="342" t="n">
        <v>0.246983121630405</v>
      </c>
      <c r="C22" s="342" t="n">
        <v>0.247332542009988</v>
      </c>
      <c r="D22" s="342" t="n">
        <v>0.236227424812364</v>
      </c>
      <c r="E22" s="342" t="n">
        <v>0.250059646531147</v>
      </c>
      <c r="F22" s="342" t="n">
        <v>0.246528971606669</v>
      </c>
    </row>
    <row r="23" s="66" customFormat="true" ht="35.25" hidden="false" customHeight="false" outlineLevel="0" collapsed="false">
      <c r="A23" s="66" t="s">
        <v>697</v>
      </c>
      <c r="B23" s="342" t="n">
        <v>0.146678283292365</v>
      </c>
      <c r="C23" s="342" t="n">
        <v>0.14644314192154</v>
      </c>
      <c r="D23" s="342" t="n">
        <v>0.135881956776056</v>
      </c>
      <c r="E23" s="342" t="n">
        <v>0.143434531008343</v>
      </c>
      <c r="F23" s="342" t="n">
        <v>0.140829413629725</v>
      </c>
    </row>
    <row r="24" s="66" customFormat="true" ht="35.25" hidden="false" customHeight="false" outlineLevel="0" collapsed="false">
      <c r="A24" s="66" t="s">
        <v>698</v>
      </c>
      <c r="B24" s="342" t="n">
        <v>0.100304838338041</v>
      </c>
      <c r="C24" s="342" t="n">
        <v>0.100889400088448</v>
      </c>
      <c r="D24" s="342" t="n">
        <v>0.100345468036308</v>
      </c>
      <c r="E24" s="342" t="n">
        <v>0.106625115522804</v>
      </c>
      <c r="F24" s="342" t="n">
        <v>0.105699557976944</v>
      </c>
    </row>
    <row r="25" s="66" customFormat="true" ht="35.25" hidden="false" customHeight="false" outlineLevel="0" collapsed="false">
      <c r="A25" s="66" t="s">
        <v>699</v>
      </c>
      <c r="B25" s="342" t="n">
        <v>0.11555699470515</v>
      </c>
      <c r="C25" s="342" t="n">
        <v>0.113152436400211</v>
      </c>
      <c r="D25" s="342" t="n">
        <v>0.109047054971923</v>
      </c>
      <c r="E25" s="342" t="n">
        <v>0.100434516205301</v>
      </c>
      <c r="F25" s="342" t="n">
        <v>0.0976994317590401</v>
      </c>
    </row>
    <row r="26" s="66" customFormat="true" ht="35.25" hidden="false" customHeight="false" outlineLevel="0" collapsed="false">
      <c r="A26" s="66" t="s">
        <v>700</v>
      </c>
      <c r="B26" s="342" t="n">
        <v>0.0306049995253766</v>
      </c>
      <c r="C26" s="342" t="n">
        <v>0.0312722950108339</v>
      </c>
      <c r="D26" s="342" t="n">
        <v>0.0318606485088399</v>
      </c>
      <c r="E26" s="342" t="n">
        <v>0.0341896939689903</v>
      </c>
      <c r="F26" s="342" t="n">
        <v>0.0361736804096371</v>
      </c>
    </row>
    <row r="27" s="66" customFormat="true" ht="35.25" hidden="false" customHeight="false" outlineLevel="0" collapsed="false">
      <c r="A27" s="66" t="s">
        <v>701</v>
      </c>
      <c r="B27" s="342" t="n">
        <v>0.136410623136534</v>
      </c>
      <c r="C27" s="342" t="n">
        <v>0.132885986161751</v>
      </c>
      <c r="D27" s="342" t="n">
        <v>0.133997449393498</v>
      </c>
      <c r="E27" s="342" t="n">
        <v>0.122965294023866</v>
      </c>
      <c r="F27" s="342" t="n">
        <v>0.113764349731863</v>
      </c>
    </row>
    <row r="28" s="66" customFormat="true" ht="35.25" hidden="false" customHeight="false" outlineLevel="0" collapsed="false">
      <c r="A28" s="66" t="s">
        <v>702</v>
      </c>
      <c r="B28" s="342" t="n">
        <v>0.0145378555909083</v>
      </c>
      <c r="C28" s="342" t="n">
        <v>0.0147402462418407</v>
      </c>
      <c r="D28" s="342" t="n">
        <v>0.0144485561683415</v>
      </c>
      <c r="E28" s="342" t="n">
        <v>0.011903096852067</v>
      </c>
      <c r="F28" s="342" t="n">
        <v>0.0109467416078426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3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4</v>
      </c>
      <c r="B31" s="342" t="n">
        <v>1.16765677971489</v>
      </c>
      <c r="C31" s="342" t="n">
        <v>1.18033919081235</v>
      </c>
      <c r="D31" s="551" t="n">
        <v>1.19508350465889</v>
      </c>
      <c r="E31" s="551" t="n">
        <v>1.19760640561312</v>
      </c>
      <c r="F31" s="551" t="n">
        <v>1.16293473045609</v>
      </c>
    </row>
    <row r="32" s="66" customFormat="true" ht="35.25" hidden="false" customHeight="false" outlineLevel="0" collapsed="false">
      <c r="A32" s="66" t="s">
        <v>705</v>
      </c>
      <c r="B32" s="342" t="n">
        <v>0.10089371935215</v>
      </c>
      <c r="C32" s="342" t="n">
        <v>0.108001689655453</v>
      </c>
      <c r="D32" s="342" t="n">
        <v>0.115017767131716</v>
      </c>
      <c r="E32" s="342" t="n">
        <v>0.117944727395016</v>
      </c>
      <c r="F32" s="342" t="n">
        <v>0.0979813150209148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6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7</v>
      </c>
      <c r="B35" s="342" t="n">
        <v>0.0199903440231218</v>
      </c>
      <c r="C35" s="342" t="n">
        <v>0.0251850069472039</v>
      </c>
      <c r="D35" s="342" t="n">
        <v>0.0251260523886931</v>
      </c>
      <c r="E35" s="342" t="n">
        <v>0.0257611856399596</v>
      </c>
      <c r="F35" s="342" t="n">
        <v>0.0275347557831696</v>
      </c>
    </row>
    <row r="36" s="66" customFormat="true" ht="35.25" hidden="false" customHeight="false" outlineLevel="0" collapsed="false">
      <c r="A36" s="66" t="s">
        <v>708</v>
      </c>
      <c r="B36" s="342" t="n">
        <v>0.236686634242916</v>
      </c>
      <c r="C36" s="342" t="n">
        <v>0.297003604399917</v>
      </c>
      <c r="D36" s="342" t="n">
        <v>0.310186750640193</v>
      </c>
      <c r="E36" s="342" t="n">
        <v>0.315044952039324</v>
      </c>
      <c r="F36" s="342" t="n">
        <v>0.334518976222103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9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10</v>
      </c>
      <c r="B39" s="342" t="n">
        <v>0.578208517204282</v>
      </c>
      <c r="C39" s="342" t="n">
        <v>0.586419434873508</v>
      </c>
      <c r="D39" s="342" t="n">
        <v>0.611040935960987</v>
      </c>
      <c r="E39" s="342" t="n">
        <v>0.608843107704541</v>
      </c>
      <c r="F39" s="342" t="n">
        <v>0.591514308155826</v>
      </c>
    </row>
    <row r="40" s="66" customFormat="true" ht="35.25" hidden="false" customHeight="false" outlineLevel="0" collapsed="false">
      <c r="A40" s="66" t="s">
        <v>711</v>
      </c>
      <c r="B40" s="342" t="n">
        <v>0.569632335689229</v>
      </c>
      <c r="C40" s="342" t="n">
        <v>0.575586302942004</v>
      </c>
      <c r="D40" s="342" t="n">
        <v>0.597661748910117</v>
      </c>
      <c r="E40" s="342" t="n">
        <v>0.580279715271355</v>
      </c>
      <c r="F40" s="342" t="n">
        <v>0.551684207556648</v>
      </c>
    </row>
    <row r="41" s="66" customFormat="true" ht="35.25" hidden="false" customHeight="false" outlineLevel="0" collapsed="false">
      <c r="A41" s="66" t="s">
        <v>712</v>
      </c>
      <c r="B41" s="342" t="n">
        <v>0.15914936361439</v>
      </c>
      <c r="C41" s="342" t="n">
        <v>0.155075243756133</v>
      </c>
      <c r="D41" s="342" t="n">
        <v>0.151897995075834</v>
      </c>
      <c r="E41" s="342" t="n">
        <v>0.200530452238624</v>
      </c>
      <c r="F41" s="342" t="n">
        <v>0.184956151456226</v>
      </c>
    </row>
    <row r="42" s="66" customFormat="true" ht="35.25" hidden="false" customHeight="false" outlineLevel="0" collapsed="false">
      <c r="A42" s="66" t="s">
        <v>713</v>
      </c>
      <c r="B42" s="342" t="n">
        <v>0.874406101855406</v>
      </c>
      <c r="C42" s="342" t="n">
        <v>0.878467803886318</v>
      </c>
      <c r="D42" s="342" t="n">
        <v>0.880096653155613</v>
      </c>
      <c r="E42" s="342" t="n">
        <v>0.901622571715012</v>
      </c>
      <c r="F42" s="342" t="n">
        <v>0.86945750725439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4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5</v>
      </c>
      <c r="B45" s="342" t="n">
        <v>0.296555368860784</v>
      </c>
      <c r="C45" s="342" t="n">
        <v>0.291904643317053</v>
      </c>
      <c r="D45" s="342" t="n">
        <v>0.304704974167556</v>
      </c>
      <c r="E45" s="342" t="n">
        <v>0.301528233370381</v>
      </c>
      <c r="F45" s="342" t="n">
        <v>0.315837782530314</v>
      </c>
    </row>
    <row r="46" s="66" customFormat="true" ht="35.25" hidden="false" customHeight="false" outlineLevel="0" collapsed="false">
      <c r="A46" s="66" t="s">
        <v>716</v>
      </c>
      <c r="B46" s="342" t="n">
        <v>0.324759039199236</v>
      </c>
      <c r="C46" s="342" t="n">
        <v>0.32977611396053</v>
      </c>
      <c r="D46" s="342" t="n">
        <v>0.357781149843513</v>
      </c>
      <c r="E46" s="342" t="n">
        <v>0.33487096511436</v>
      </c>
      <c r="F46" s="342" t="n">
        <v>0.360203538486898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7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8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9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20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1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42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23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24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04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8</v>
      </c>
      <c r="B7" s="95" t="s">
        <v>970</v>
      </c>
      <c r="C7" s="95"/>
      <c r="D7" s="144"/>
      <c r="E7" s="95" t="s">
        <v>1045</v>
      </c>
      <c r="F7" s="95"/>
      <c r="G7" s="144"/>
      <c r="H7" s="80" t="s">
        <v>1046</v>
      </c>
      <c r="I7" s="80"/>
      <c r="J7" s="144"/>
      <c r="K7" s="80" t="s">
        <v>1047</v>
      </c>
      <c r="L7" s="80"/>
      <c r="M7" s="144"/>
      <c r="N7" s="80" t="s">
        <v>1003</v>
      </c>
      <c r="O7" s="80"/>
      <c r="P7" s="80"/>
      <c r="Q7" s="80"/>
      <c r="R7" s="144"/>
      <c r="S7" s="80" t="s">
        <v>1048</v>
      </c>
      <c r="T7" s="80"/>
    </row>
    <row r="8" customFormat="false" ht="12.75" hidden="false" customHeight="false" outlineLevel="0" collapsed="false">
      <c r="A8" s="552"/>
      <c r="C8" s="73" t="s">
        <v>1049</v>
      </c>
      <c r="O8" s="73" t="s">
        <v>743</v>
      </c>
      <c r="P8" s="73" t="s">
        <v>1050</v>
      </c>
      <c r="T8" s="73" t="s">
        <v>1051</v>
      </c>
    </row>
    <row r="9" customFormat="false" ht="12.75" hidden="false" customHeight="false" outlineLevel="0" collapsed="false">
      <c r="A9" s="552"/>
      <c r="B9" s="73" t="s">
        <v>1049</v>
      </c>
      <c r="C9" s="73" t="s">
        <v>1052</v>
      </c>
      <c r="E9" s="73" t="s">
        <v>730</v>
      </c>
      <c r="F9" s="73" t="s">
        <v>1053</v>
      </c>
      <c r="H9" s="73" t="s">
        <v>1054</v>
      </c>
      <c r="I9" s="73" t="s">
        <v>1055</v>
      </c>
      <c r="N9" s="73" t="s">
        <v>743</v>
      </c>
      <c r="O9" s="73" t="s">
        <v>1056</v>
      </c>
      <c r="P9" s="73" t="s">
        <v>1057</v>
      </c>
      <c r="Q9" s="73" t="s">
        <v>1058</v>
      </c>
      <c r="T9" s="73" t="s">
        <v>1059</v>
      </c>
    </row>
    <row r="10" customFormat="false" ht="12.75" hidden="false" customHeight="false" outlineLevel="0" collapsed="false">
      <c r="A10" s="552"/>
      <c r="B10" s="73" t="s">
        <v>1052</v>
      </c>
      <c r="C10" s="73" t="s">
        <v>737</v>
      </c>
      <c r="E10" s="73" t="s">
        <v>1060</v>
      </c>
      <c r="F10" s="73" t="s">
        <v>1061</v>
      </c>
      <c r="H10" s="73" t="s">
        <v>1062</v>
      </c>
      <c r="I10" s="73" t="s">
        <v>1063</v>
      </c>
      <c r="K10" s="73" t="s">
        <v>986</v>
      </c>
      <c r="L10" s="73" t="s">
        <v>986</v>
      </c>
      <c r="N10" s="73" t="s">
        <v>1056</v>
      </c>
      <c r="O10" s="73" t="s">
        <v>737</v>
      </c>
      <c r="P10" s="73" t="s">
        <v>737</v>
      </c>
      <c r="Q10" s="73" t="s">
        <v>1064</v>
      </c>
      <c r="S10" s="73" t="s">
        <v>1065</v>
      </c>
      <c r="T10" s="73" t="s">
        <v>737</v>
      </c>
    </row>
    <row r="11" customFormat="false" ht="12.75" hidden="false" customHeight="false" outlineLevel="0" collapsed="false">
      <c r="A11" s="552"/>
      <c r="B11" s="73" t="s">
        <v>737</v>
      </c>
      <c r="C11" s="73" t="s">
        <v>1066</v>
      </c>
      <c r="E11" s="73" t="s">
        <v>737</v>
      </c>
      <c r="F11" s="73" t="s">
        <v>737</v>
      </c>
      <c r="H11" s="73" t="s">
        <v>737</v>
      </c>
      <c r="I11" s="73" t="s">
        <v>737</v>
      </c>
      <c r="K11" s="73" t="s">
        <v>737</v>
      </c>
      <c r="L11" s="73" t="s">
        <v>737</v>
      </c>
      <c r="N11" s="73" t="s">
        <v>737</v>
      </c>
      <c r="O11" s="73" t="s">
        <v>1067</v>
      </c>
      <c r="P11" s="73" t="s">
        <v>1067</v>
      </c>
      <c r="Q11" s="73" t="s">
        <v>737</v>
      </c>
      <c r="S11" s="73" t="s">
        <v>737</v>
      </c>
      <c r="T11" s="73" t="s">
        <v>1068</v>
      </c>
    </row>
    <row r="12" customFormat="false" ht="13.5" hidden="false" customHeight="false" outlineLevel="0" collapsed="false">
      <c r="A12" s="552"/>
      <c r="B12" s="80" t="s">
        <v>1069</v>
      </c>
      <c r="C12" s="80" t="s">
        <v>1070</v>
      </c>
      <c r="D12" s="80"/>
      <c r="E12" s="80" t="s">
        <v>1071</v>
      </c>
      <c r="F12" s="80" t="s">
        <v>1072</v>
      </c>
      <c r="G12" s="80"/>
      <c r="H12" s="80" t="s">
        <v>1073</v>
      </c>
      <c r="I12" s="80" t="s">
        <v>1069</v>
      </c>
      <c r="J12" s="80"/>
      <c r="K12" s="80" t="s">
        <v>1074</v>
      </c>
      <c r="L12" s="80" t="s">
        <v>1075</v>
      </c>
      <c r="M12" s="80"/>
      <c r="N12" s="80" t="s">
        <v>1076</v>
      </c>
      <c r="O12" s="80" t="s">
        <v>1077</v>
      </c>
      <c r="P12" s="80" t="s">
        <v>1077</v>
      </c>
      <c r="Q12" s="80" t="s">
        <v>1076</v>
      </c>
      <c r="R12" s="80"/>
      <c r="S12" s="80" t="s">
        <v>1076</v>
      </c>
      <c r="T12" s="80" t="s">
        <v>1078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753</v>
      </c>
      <c r="B14" s="370" t="n">
        <v>8.75509524063653</v>
      </c>
      <c r="C14" s="370" t="n">
        <v>8.58343916571826</v>
      </c>
      <c r="D14" s="370"/>
      <c r="E14" s="370" t="n">
        <v>102.153086186442</v>
      </c>
      <c r="F14" s="370" t="n">
        <v>1.90606467346058</v>
      </c>
      <c r="G14" s="370"/>
      <c r="H14" s="370" t="n">
        <v>104.544605592418</v>
      </c>
      <c r="I14" s="370" t="n">
        <v>3.07842790198103</v>
      </c>
      <c r="J14" s="370"/>
      <c r="K14" s="370" t="n">
        <v>1.56310401629806</v>
      </c>
      <c r="L14" s="370" t="n">
        <v>19.6332768468388</v>
      </c>
      <c r="M14" s="370"/>
      <c r="N14" s="370" t="n">
        <v>60.9318272337332</v>
      </c>
      <c r="O14" s="370" t="n">
        <v>59.5831250225158</v>
      </c>
      <c r="P14" s="370" t="n">
        <v>11.7262180995639</v>
      </c>
      <c r="Q14" s="370" t="n">
        <v>79.5958050541716</v>
      </c>
      <c r="R14" s="370"/>
      <c r="S14" s="370" t="n">
        <v>27.2783773182353</v>
      </c>
      <c r="T14" s="370" t="n">
        <v>33.3642076523016</v>
      </c>
    </row>
    <row r="15" s="357" customFormat="true" ht="15.75" hidden="false" customHeight="false" outlineLevel="0" collapsed="false">
      <c r="A15" s="354" t="s">
        <v>754</v>
      </c>
      <c r="B15" s="370" t="n">
        <v>9.70456718772298</v>
      </c>
      <c r="C15" s="370" t="n">
        <v>9.34726000840006</v>
      </c>
      <c r="D15" s="370"/>
      <c r="E15" s="370" t="n">
        <v>293.162912740604</v>
      </c>
      <c r="F15" s="370" t="n">
        <v>1.12985888415843</v>
      </c>
      <c r="G15" s="370"/>
      <c r="H15" s="370" t="n">
        <v>113.725382515527</v>
      </c>
      <c r="I15" s="370" t="n">
        <v>8.52232700563411</v>
      </c>
      <c r="J15" s="370"/>
      <c r="K15" s="370" t="n">
        <v>2.28696903768886</v>
      </c>
      <c r="L15" s="370" t="n">
        <v>25.4014356648004</v>
      </c>
      <c r="M15" s="370"/>
      <c r="N15" s="370" t="n">
        <v>53.0947756906161</v>
      </c>
      <c r="O15" s="370" t="n">
        <v>50.8272667790614</v>
      </c>
      <c r="P15" s="370" t="n">
        <v>3.72978642685692</v>
      </c>
      <c r="Q15" s="370" t="n">
        <v>80.1008301406008</v>
      </c>
      <c r="R15" s="370"/>
      <c r="S15" s="370" t="n">
        <v>30.8633161279154</v>
      </c>
      <c r="T15" s="370" t="n">
        <v>30.9404500128609</v>
      </c>
    </row>
    <row r="16" s="357" customFormat="true" ht="15.75" hidden="false" customHeight="false" outlineLevel="0" collapsed="false">
      <c r="A16" s="354" t="s">
        <v>755</v>
      </c>
      <c r="B16" s="370" t="n">
        <v>10.7998097673734</v>
      </c>
      <c r="C16" s="370" t="n">
        <v>10.7998097673734</v>
      </c>
      <c r="D16" s="370"/>
      <c r="E16" s="370" t="n">
        <v>304.30820572941</v>
      </c>
      <c r="F16" s="370" t="n">
        <v>0.92113169671694</v>
      </c>
      <c r="G16" s="370"/>
      <c r="H16" s="370" t="n">
        <v>145.23031408169</v>
      </c>
      <c r="I16" s="370" t="n">
        <v>22.6195285989899</v>
      </c>
      <c r="J16" s="370"/>
      <c r="K16" s="370" t="n">
        <v>3.76101548685831</v>
      </c>
      <c r="L16" s="370" t="n">
        <v>37.0423233332503</v>
      </c>
      <c r="M16" s="370"/>
      <c r="N16" s="370" t="n">
        <v>61.761101985126</v>
      </c>
      <c r="O16" s="370" t="n">
        <v>61.761101985126</v>
      </c>
      <c r="P16" s="370" t="n">
        <v>7.53537654087036</v>
      </c>
      <c r="Q16" s="370" t="n">
        <v>88.4352922747774</v>
      </c>
      <c r="R16" s="370"/>
      <c r="S16" s="370" t="n">
        <v>29.7117436168866</v>
      </c>
      <c r="T16" s="370" t="n">
        <v>33.0019152393476</v>
      </c>
    </row>
    <row r="17" s="357" customFormat="true" ht="15.75" hidden="false" customHeight="false" outlineLevel="0" collapsed="false">
      <c r="A17" s="354" t="s">
        <v>756</v>
      </c>
      <c r="B17" s="370" t="n">
        <v>10.151135983803</v>
      </c>
      <c r="C17" s="370" t="n">
        <v>10.151135983803</v>
      </c>
      <c r="D17" s="370"/>
      <c r="E17" s="370" t="n">
        <v>129.871862153416</v>
      </c>
      <c r="F17" s="370" t="n">
        <v>1.26212470215415</v>
      </c>
      <c r="G17" s="370"/>
      <c r="H17" s="370" t="n">
        <v>116.922725806254</v>
      </c>
      <c r="I17" s="370" t="n">
        <v>10.3255099785491</v>
      </c>
      <c r="J17" s="370"/>
      <c r="K17" s="370" t="n">
        <v>2.47528747296617</v>
      </c>
      <c r="L17" s="370" t="n">
        <v>25.3633249507725</v>
      </c>
      <c r="M17" s="370"/>
      <c r="N17" s="370" t="n">
        <v>62.4384335052074</v>
      </c>
      <c r="O17" s="370" t="n">
        <v>62.4384335052074</v>
      </c>
      <c r="P17" s="370" t="n">
        <v>8.98310650771471</v>
      </c>
      <c r="Q17" s="370" t="n">
        <v>82.5368347822796</v>
      </c>
      <c r="R17" s="370"/>
      <c r="S17" s="370" t="n">
        <v>26.4329878683741</v>
      </c>
      <c r="T17" s="370" t="n">
        <v>27.6835441164462</v>
      </c>
    </row>
    <row r="18" s="357" customFormat="true" ht="15.75" hidden="false" customHeight="false" outlineLevel="0" collapsed="false">
      <c r="A18" s="354" t="s">
        <v>757</v>
      </c>
      <c r="B18" s="370" t="n">
        <v>6.6301849032255</v>
      </c>
      <c r="C18" s="370" t="n">
        <v>6.54691270105779</v>
      </c>
      <c r="D18" s="370"/>
      <c r="E18" s="370" t="n">
        <v>104.7446600338</v>
      </c>
      <c r="F18" s="370" t="n">
        <v>1.93522995656005</v>
      </c>
      <c r="G18" s="370"/>
      <c r="H18" s="370" t="n">
        <v>86.7119712008822</v>
      </c>
      <c r="I18" s="370" t="n">
        <v>-9.47643203536068</v>
      </c>
      <c r="J18" s="370"/>
      <c r="K18" s="370" t="n">
        <v>6.2270285006476</v>
      </c>
      <c r="L18" s="370" t="n">
        <v>105.262114981631</v>
      </c>
      <c r="M18" s="370"/>
      <c r="N18" s="370" t="n">
        <v>54.5117341996181</v>
      </c>
      <c r="O18" s="370" t="n">
        <v>53.5581367400775</v>
      </c>
      <c r="P18" s="370" t="n">
        <v>11.2837623846492</v>
      </c>
      <c r="Q18" s="370" t="n">
        <v>85.0040433506293</v>
      </c>
      <c r="R18" s="370"/>
      <c r="S18" s="370" t="n">
        <v>28.7412554547266</v>
      </c>
      <c r="T18" s="370" t="n">
        <v>41.9394462262814</v>
      </c>
    </row>
    <row r="19" s="357" customFormat="true" ht="15.75" hidden="false" customHeight="false" outlineLevel="0" collapsed="false">
      <c r="A19" s="354" t="s">
        <v>758</v>
      </c>
      <c r="B19" s="370" t="n">
        <v>8.92467821849929</v>
      </c>
      <c r="C19" s="370" t="n">
        <v>8.92467821849929</v>
      </c>
      <c r="D19" s="370"/>
      <c r="E19" s="370" t="n">
        <v>274.475390094545</v>
      </c>
      <c r="F19" s="370" t="n">
        <v>0.725654756116675</v>
      </c>
      <c r="G19" s="370"/>
      <c r="H19" s="370" t="n">
        <v>139.616862443737</v>
      </c>
      <c r="I19" s="370" t="n">
        <v>20.632870508555</v>
      </c>
      <c r="J19" s="370"/>
      <c r="K19" s="370" t="n">
        <v>3.35827797528539</v>
      </c>
      <c r="L19" s="370" t="n">
        <v>40.2249065585555</v>
      </c>
      <c r="M19" s="370"/>
      <c r="N19" s="370" t="n">
        <v>70.2679212706998</v>
      </c>
      <c r="O19" s="370" t="n">
        <v>70.2679212706998</v>
      </c>
      <c r="P19" s="370" t="n">
        <v>2.00771659328829</v>
      </c>
      <c r="Q19" s="370" t="n">
        <v>82.0446306171515</v>
      </c>
      <c r="R19" s="370"/>
      <c r="S19" s="370" t="n">
        <v>29.1961508745419</v>
      </c>
      <c r="T19" s="370" t="n">
        <v>32.3026418858033</v>
      </c>
    </row>
    <row r="20" s="357" customFormat="true" ht="15.75" hidden="false" customHeight="false" outlineLevel="0" collapsed="false">
      <c r="A20" s="354" t="s">
        <v>759</v>
      </c>
      <c r="B20" s="370" t="n">
        <v>9.2138946707736</v>
      </c>
      <c r="C20" s="370" t="n">
        <v>9.2138946707736</v>
      </c>
      <c r="D20" s="370"/>
      <c r="E20" s="370" t="n">
        <v>232.216410178657</v>
      </c>
      <c r="F20" s="370" t="n">
        <v>0.946082863595091</v>
      </c>
      <c r="G20" s="370"/>
      <c r="H20" s="370" t="n">
        <v>117.794567764703</v>
      </c>
      <c r="I20" s="370" t="n">
        <v>10.416967536816</v>
      </c>
      <c r="J20" s="370"/>
      <c r="K20" s="370" t="n">
        <v>1.19121774296905</v>
      </c>
      <c r="L20" s="370" t="n">
        <v>13.8085028778834</v>
      </c>
      <c r="M20" s="370"/>
      <c r="N20" s="370" t="n">
        <v>59.2900666520867</v>
      </c>
      <c r="O20" s="370" t="n">
        <v>59.2900666520867</v>
      </c>
      <c r="P20" s="370" t="n">
        <v>2.70054793873324</v>
      </c>
      <c r="Q20" s="370" t="n">
        <v>77.5924986293198</v>
      </c>
      <c r="R20" s="370"/>
      <c r="S20" s="370" t="n">
        <v>27.5593892570848</v>
      </c>
      <c r="T20" s="370" t="n">
        <v>34.1254682734385</v>
      </c>
    </row>
    <row r="21" s="357" customFormat="true" ht="15.75" hidden="false" customHeight="false" outlineLevel="0" collapsed="false">
      <c r="A21" s="354" t="s">
        <v>760</v>
      </c>
      <c r="B21" s="370" t="n">
        <v>8.85296919828574</v>
      </c>
      <c r="C21" s="370" t="n">
        <v>8.85296919828574</v>
      </c>
      <c r="D21" s="370"/>
      <c r="E21" s="370" t="n">
        <v>120.100959947037</v>
      </c>
      <c r="F21" s="370" t="n">
        <v>1.37171930041635</v>
      </c>
      <c r="G21" s="370"/>
      <c r="H21" s="370" t="n">
        <v>113.219723042448</v>
      </c>
      <c r="I21" s="370" t="n">
        <v>8.29308121841848</v>
      </c>
      <c r="J21" s="370"/>
      <c r="K21" s="370" t="n">
        <v>0.457506432163531</v>
      </c>
      <c r="L21" s="370" t="n">
        <v>5.9874715833433</v>
      </c>
      <c r="M21" s="370"/>
      <c r="N21" s="370" t="n">
        <v>58.7827195781662</v>
      </c>
      <c r="O21" s="370" t="n">
        <v>58.7827195781662</v>
      </c>
      <c r="P21" s="370" t="n">
        <v>17.6242099860544</v>
      </c>
      <c r="Q21" s="370" t="n">
        <v>80.6946729034418</v>
      </c>
      <c r="R21" s="370"/>
      <c r="S21" s="370" t="n">
        <v>29.5055515960393</v>
      </c>
      <c r="T21" s="370" t="n">
        <v>31.557996824037</v>
      </c>
    </row>
    <row r="22" s="357" customFormat="true" ht="15.75" hidden="false" customHeight="false" outlineLevel="0" collapsed="false">
      <c r="A22" s="354" t="s">
        <v>761</v>
      </c>
      <c r="B22" s="370" t="n">
        <v>8.07377074185143</v>
      </c>
      <c r="C22" s="370" t="n">
        <v>7.98743422874077</v>
      </c>
      <c r="D22" s="370"/>
      <c r="E22" s="370" t="n">
        <v>93.031335033286</v>
      </c>
      <c r="F22" s="370" t="n">
        <v>2.30272569139306</v>
      </c>
      <c r="G22" s="370"/>
      <c r="H22" s="370" t="n">
        <v>100.436083152738</v>
      </c>
      <c r="I22" s="370" t="n">
        <v>0.312781903196707</v>
      </c>
      <c r="J22" s="370"/>
      <c r="K22" s="370" t="n">
        <v>1.59577026607865</v>
      </c>
      <c r="L22" s="370" t="n">
        <v>20.3467674997694</v>
      </c>
      <c r="M22" s="370"/>
      <c r="N22" s="370" t="n">
        <v>85.3740689704491</v>
      </c>
      <c r="O22" s="370" t="n">
        <v>84.0295592740395</v>
      </c>
      <c r="P22" s="370" t="n">
        <v>17.166151125477</v>
      </c>
      <c r="Q22" s="370" t="n">
        <v>106.574828921601</v>
      </c>
      <c r="R22" s="370"/>
      <c r="S22" s="370" t="n">
        <v>33.5935265254032</v>
      </c>
      <c r="T22" s="370" t="n">
        <v>36.4800340272629</v>
      </c>
    </row>
    <row r="23" s="357" customFormat="true" ht="15.75" hidden="false" customHeight="false" outlineLevel="0" collapsed="false">
      <c r="A23" s="354" t="s">
        <v>762</v>
      </c>
      <c r="B23" s="370" t="n">
        <v>9.19756873843907</v>
      </c>
      <c r="C23" s="370" t="n">
        <v>9.19756873843907</v>
      </c>
      <c r="D23" s="370"/>
      <c r="E23" s="370" t="n">
        <v>129.664260151838</v>
      </c>
      <c r="F23" s="370" t="n">
        <v>1.61081684118488</v>
      </c>
      <c r="G23" s="370"/>
      <c r="H23" s="370" t="n">
        <v>90.5749440433683</v>
      </c>
      <c r="I23" s="370" t="n">
        <v>-7.18474784710886</v>
      </c>
      <c r="J23" s="370"/>
      <c r="K23" s="370" t="n">
        <v>1.21375540845855</v>
      </c>
      <c r="L23" s="370" t="n">
        <v>15.0109354918717</v>
      </c>
      <c r="M23" s="370"/>
      <c r="N23" s="370" t="n">
        <v>55.6083080999243</v>
      </c>
      <c r="O23" s="370" t="n">
        <v>55.6083080999243</v>
      </c>
      <c r="P23" s="370" t="n">
        <v>11.8915594246783</v>
      </c>
      <c r="Q23" s="370" t="n">
        <v>86.481226343679</v>
      </c>
      <c r="R23" s="370"/>
      <c r="S23" s="370" t="n">
        <v>32.8763247539743</v>
      </c>
      <c r="T23" s="370" t="n">
        <v>39.191191835952</v>
      </c>
    </row>
    <row r="24" s="357" customFormat="true" ht="15.75" hidden="false" customHeight="false" outlineLevel="0" collapsed="false">
      <c r="A24" s="354" t="s">
        <v>763</v>
      </c>
      <c r="B24" s="370" t="n">
        <v>11.1136814537867</v>
      </c>
      <c r="C24" s="370" t="n">
        <v>11.1136814537867</v>
      </c>
      <c r="D24" s="370"/>
      <c r="E24" s="370" t="n">
        <v>111.018077023841</v>
      </c>
      <c r="F24" s="370" t="n">
        <v>2.49117548239521</v>
      </c>
      <c r="G24" s="370"/>
      <c r="H24" s="370" t="n">
        <v>91.34179147094</v>
      </c>
      <c r="I24" s="370" t="n">
        <v>-6.7393429446339</v>
      </c>
      <c r="J24" s="370"/>
      <c r="K24" s="370" t="n">
        <v>0.658485545186204</v>
      </c>
      <c r="L24" s="370" t="n">
        <v>6.15939335006455</v>
      </c>
      <c r="M24" s="370"/>
      <c r="N24" s="370" t="n">
        <v>67.2475581883046</v>
      </c>
      <c r="O24" s="370" t="n">
        <v>67.2475581883046</v>
      </c>
      <c r="P24" s="370" t="n">
        <v>16.2688384257936</v>
      </c>
      <c r="Q24" s="370" t="n">
        <v>121.326837603566</v>
      </c>
      <c r="R24" s="370"/>
      <c r="S24" s="370" t="n">
        <v>24.0026699825389</v>
      </c>
      <c r="T24" s="370" t="n">
        <v>22.1593719996907</v>
      </c>
    </row>
    <row r="25" s="357" customFormat="true" ht="15.75" hidden="false" customHeight="false" outlineLevel="0" collapsed="false">
      <c r="A25" s="354" t="s">
        <v>764</v>
      </c>
      <c r="B25" s="370" t="n">
        <v>9.44446205739139</v>
      </c>
      <c r="C25" s="370" t="n">
        <v>9.25298745977317</v>
      </c>
      <c r="D25" s="370"/>
      <c r="E25" s="370" t="n">
        <v>108.755602826103</v>
      </c>
      <c r="F25" s="370" t="n">
        <v>1.51789637067899</v>
      </c>
      <c r="G25" s="370"/>
      <c r="H25" s="370" t="n">
        <v>181.943663558485</v>
      </c>
      <c r="I25" s="370" t="n">
        <v>31.4669182521521</v>
      </c>
      <c r="J25" s="370"/>
      <c r="K25" s="370" t="n">
        <v>4.57590900348743</v>
      </c>
      <c r="L25" s="370" t="n">
        <v>48.3874015748032</v>
      </c>
      <c r="M25" s="370"/>
      <c r="N25" s="370" t="n">
        <v>40.0384342378782</v>
      </c>
      <c r="O25" s="370" t="n">
        <v>39.0732383125698</v>
      </c>
      <c r="P25" s="370" t="n">
        <v>1.10507336842361</v>
      </c>
      <c r="Q25" s="370" t="n">
        <v>83.2386913111488</v>
      </c>
      <c r="R25" s="370"/>
      <c r="S25" s="370" t="n">
        <v>33.2469537099109</v>
      </c>
      <c r="T25" s="370" t="n">
        <v>39.7168686910156</v>
      </c>
    </row>
    <row r="26" s="357" customFormat="true" ht="15.75" hidden="false" customHeight="false" outlineLevel="0" collapsed="false">
      <c r="A26" s="354" t="s">
        <v>765</v>
      </c>
      <c r="B26" s="370" t="n">
        <v>9.94400721890401</v>
      </c>
      <c r="C26" s="370" t="n">
        <v>9.47541068800625</v>
      </c>
      <c r="D26" s="370"/>
      <c r="E26" s="370" t="n">
        <v>103.796409747749</v>
      </c>
      <c r="F26" s="370" t="n">
        <v>2.89572256210369</v>
      </c>
      <c r="G26" s="370"/>
      <c r="H26" s="370" t="n">
        <v>148.082779780184</v>
      </c>
      <c r="I26" s="370" t="n">
        <v>21.3824477392025</v>
      </c>
      <c r="J26" s="370"/>
      <c r="K26" s="370" t="n">
        <v>1.31777972521892</v>
      </c>
      <c r="L26" s="370" t="n">
        <v>14.8197153265397</v>
      </c>
      <c r="M26" s="370"/>
      <c r="N26" s="370" t="n">
        <v>47.7157396971682</v>
      </c>
      <c r="O26" s="370" t="n">
        <v>45.1941715853898</v>
      </c>
      <c r="P26" s="370" t="n">
        <v>22.5609252071558</v>
      </c>
      <c r="Q26" s="370" t="n">
        <v>73.6756232898801</v>
      </c>
      <c r="R26" s="370"/>
      <c r="S26" s="370" t="n">
        <v>26.6222104751044</v>
      </c>
      <c r="T26" s="370" t="n">
        <v>26.2265619476584</v>
      </c>
    </row>
    <row r="27" s="357" customFormat="true" ht="15.75" hidden="false" customHeight="false" outlineLevel="0" collapsed="false">
      <c r="A27" s="354" t="s">
        <v>766</v>
      </c>
      <c r="B27" s="370" t="n">
        <v>9.92898026416834</v>
      </c>
      <c r="C27" s="370" t="n">
        <v>9.63005233800126</v>
      </c>
      <c r="D27" s="370"/>
      <c r="E27" s="370" t="n">
        <v>105.526247427213</v>
      </c>
      <c r="F27" s="370" t="n">
        <v>2.73981977621767</v>
      </c>
      <c r="G27" s="370"/>
      <c r="H27" s="370" t="n">
        <v>103.202556213441</v>
      </c>
      <c r="I27" s="370" t="n">
        <v>2.2680795039255</v>
      </c>
      <c r="J27" s="370"/>
      <c r="K27" s="370" t="n">
        <v>0.257560509662783</v>
      </c>
      <c r="L27" s="370" t="n">
        <v>2.74797120595293</v>
      </c>
      <c r="M27" s="370"/>
      <c r="N27" s="370" t="n">
        <v>97.0193478196063</v>
      </c>
      <c r="O27" s="370" t="n">
        <v>92.0827556632864</v>
      </c>
      <c r="P27" s="370" t="n">
        <v>38.4096567309582</v>
      </c>
      <c r="Q27" s="370" t="n">
        <v>116.147660760736</v>
      </c>
      <c r="R27" s="370"/>
      <c r="S27" s="370" t="n">
        <v>37.8076847024421</v>
      </c>
      <c r="T27" s="370" t="n">
        <v>43.323804481837</v>
      </c>
    </row>
    <row r="28" s="357" customFormat="true" ht="15.75" hidden="false" customHeight="false" outlineLevel="0" collapsed="false">
      <c r="A28" s="354" t="s">
        <v>767</v>
      </c>
      <c r="B28" s="370" t="n">
        <v>6.03954067565637</v>
      </c>
      <c r="C28" s="370" t="n">
        <v>5.82696588304987</v>
      </c>
      <c r="D28" s="370"/>
      <c r="E28" s="370" t="n">
        <v>104.410637773291</v>
      </c>
      <c r="F28" s="370" t="n">
        <v>5.14069258508302</v>
      </c>
      <c r="G28" s="370"/>
      <c r="H28" s="370" t="n">
        <v>90.1483640537859</v>
      </c>
      <c r="I28" s="370" t="n">
        <v>-7.74495544667903</v>
      </c>
      <c r="J28" s="370"/>
      <c r="K28" s="370" t="n">
        <v>-2.83532593666628</v>
      </c>
      <c r="L28" s="370" t="n">
        <v>-39.6011934907163</v>
      </c>
      <c r="M28" s="370"/>
      <c r="N28" s="370" t="n">
        <v>77.4862259281563</v>
      </c>
      <c r="O28" s="370" t="n">
        <v>73.8711090336948</v>
      </c>
      <c r="P28" s="370" t="n">
        <v>17.9969024153887</v>
      </c>
      <c r="Q28" s="370" t="n">
        <v>94.3580650020069</v>
      </c>
      <c r="R28" s="370"/>
      <c r="S28" s="370" t="n">
        <v>27.3397129428172</v>
      </c>
      <c r="T28" s="370" t="n">
        <v>29.1521387609967</v>
      </c>
    </row>
    <row r="29" s="357" customFormat="true" ht="15.75" hidden="false" customHeight="false" outlineLevel="0" collapsed="false">
      <c r="A29" s="354" t="s">
        <v>768</v>
      </c>
      <c r="B29" s="370" t="n">
        <v>8.75448106810172</v>
      </c>
      <c r="C29" s="370" t="n">
        <v>8.05160788622977</v>
      </c>
      <c r="D29" s="370"/>
      <c r="E29" s="370" t="n">
        <v>102.471532091097</v>
      </c>
      <c r="F29" s="370" t="n">
        <v>2.96455234735285</v>
      </c>
      <c r="G29" s="370"/>
      <c r="H29" s="370" t="n">
        <v>108.222753383154</v>
      </c>
      <c r="I29" s="370" t="n">
        <v>5.19659768651776</v>
      </c>
      <c r="J29" s="370"/>
      <c r="K29" s="370" t="n">
        <v>0.893794834132916</v>
      </c>
      <c r="L29" s="370" t="n">
        <v>12.7422343982918</v>
      </c>
      <c r="M29" s="370"/>
      <c r="N29" s="370" t="n">
        <v>59.5206221111795</v>
      </c>
      <c r="O29" s="370" t="n">
        <v>54.2842774049217</v>
      </c>
      <c r="P29" s="370" t="n">
        <v>19.8530290827741</v>
      </c>
      <c r="Q29" s="370" t="n">
        <v>74.3481180501019</v>
      </c>
      <c r="R29" s="370"/>
      <c r="S29" s="370" t="n">
        <v>31.0819715624484</v>
      </c>
      <c r="T29" s="370" t="n">
        <v>28.3689343308945</v>
      </c>
    </row>
    <row r="30" s="357" customFormat="true" ht="15.75" hidden="false" customHeight="false" outlineLevel="0" collapsed="false">
      <c r="A30" s="354" t="s">
        <v>769</v>
      </c>
      <c r="B30" s="370" t="n">
        <v>18.5035737312875</v>
      </c>
      <c r="C30" s="370" t="n">
        <v>18.5035737312875</v>
      </c>
      <c r="D30" s="370"/>
      <c r="E30" s="370" t="n">
        <v>155.218169977206</v>
      </c>
      <c r="F30" s="370" t="n">
        <v>2.33936170314064</v>
      </c>
      <c r="G30" s="370"/>
      <c r="H30" s="370" t="n">
        <v>397.607039066572</v>
      </c>
      <c r="I30" s="370" t="n">
        <v>55.5951798289688</v>
      </c>
      <c r="J30" s="370"/>
      <c r="K30" s="370" t="n">
        <v>9.33611745199175</v>
      </c>
      <c r="L30" s="370" t="n">
        <v>59.8273775141921</v>
      </c>
      <c r="M30" s="370"/>
      <c r="N30" s="370" t="n">
        <v>40.080734363509</v>
      </c>
      <c r="O30" s="370" t="n">
        <v>40.080734363509</v>
      </c>
      <c r="P30" s="370" t="n">
        <v>0.817402758179869</v>
      </c>
      <c r="Q30" s="370" t="n">
        <v>101.11656266299</v>
      </c>
      <c r="R30" s="370"/>
      <c r="S30" s="370" t="n">
        <v>32.5954794934479</v>
      </c>
      <c r="T30" s="370" t="n">
        <v>33.5519897235219</v>
      </c>
    </row>
    <row r="31" s="357" customFormat="true" ht="15.75" hidden="false" customHeight="false" outlineLevel="0" collapsed="false">
      <c r="A31" s="354" t="s">
        <v>770</v>
      </c>
      <c r="B31" s="370" t="n">
        <v>6.40183859701028</v>
      </c>
      <c r="C31" s="370" t="n">
        <v>6.40183859701028</v>
      </c>
      <c r="D31" s="370"/>
      <c r="E31" s="370" t="n">
        <v>100</v>
      </c>
      <c r="F31" s="370" t="n">
        <v>6.58108082330275</v>
      </c>
      <c r="G31" s="370"/>
      <c r="H31" s="370" t="n">
        <v>105.427448262359</v>
      </c>
      <c r="I31" s="370" t="n">
        <v>3.84044995124921</v>
      </c>
      <c r="J31" s="370"/>
      <c r="K31" s="370" t="n">
        <v>0.210148032183601</v>
      </c>
      <c r="L31" s="370" t="n">
        <v>3.23384456488496</v>
      </c>
      <c r="M31" s="370"/>
      <c r="N31" s="370" t="n">
        <v>85.5864391857201</v>
      </c>
      <c r="O31" s="370" t="n">
        <v>85.5864391857201</v>
      </c>
      <c r="P31" s="370" t="n">
        <v>21.8456903803635</v>
      </c>
      <c r="Q31" s="370" t="n">
        <v>107.919291843456</v>
      </c>
      <c r="R31" s="370"/>
      <c r="S31" s="370" t="n">
        <v>32.0863005565477</v>
      </c>
      <c r="T31" s="370" t="n">
        <v>37.5456964896894</v>
      </c>
    </row>
    <row r="32" s="357" customFormat="true" ht="15.75" hidden="false" customHeight="false" outlineLevel="0" collapsed="false">
      <c r="A32" s="354" t="s">
        <v>771</v>
      </c>
      <c r="B32" s="370" t="n">
        <v>9.23488671999158</v>
      </c>
      <c r="C32" s="370" t="n">
        <v>8.9639509297574</v>
      </c>
      <c r="D32" s="370"/>
      <c r="E32" s="370" t="n">
        <v>168.039906103286</v>
      </c>
      <c r="F32" s="370" t="n">
        <v>2.12951908360695</v>
      </c>
      <c r="G32" s="370"/>
      <c r="H32" s="370" t="n">
        <v>146.1044003739</v>
      </c>
      <c r="I32" s="370" t="n">
        <v>20.8925050012284</v>
      </c>
      <c r="J32" s="370"/>
      <c r="K32" s="370" t="n">
        <v>1.04892268915625</v>
      </c>
      <c r="L32" s="370" t="n">
        <v>13.5691318327974</v>
      </c>
      <c r="M32" s="370"/>
      <c r="N32" s="370" t="n">
        <v>58.0004159639966</v>
      </c>
      <c r="O32" s="370" t="n">
        <v>56.0346747595097</v>
      </c>
      <c r="P32" s="370" t="n">
        <v>20.9079368092017</v>
      </c>
      <c r="Q32" s="370" t="n">
        <v>75.9267602669186</v>
      </c>
      <c r="R32" s="370"/>
      <c r="S32" s="370" t="n">
        <v>35.385706374523</v>
      </c>
      <c r="T32" s="370" t="n">
        <v>34.1580241827321</v>
      </c>
    </row>
    <row r="33" s="357" customFormat="true" ht="15.75" hidden="false" customHeight="false" outlineLevel="0" collapsed="false">
      <c r="A33" s="354" t="s">
        <v>772</v>
      </c>
      <c r="B33" s="370" t="n">
        <v>8.06261125604457</v>
      </c>
      <c r="C33" s="370" t="n">
        <v>8.06261125604457</v>
      </c>
      <c r="D33" s="370"/>
      <c r="E33" s="370" t="n">
        <v>918.844492440605</v>
      </c>
      <c r="F33" s="370" t="n">
        <v>0.157456750405545</v>
      </c>
      <c r="G33" s="370"/>
      <c r="H33" s="370" t="n">
        <v>117.752261618892</v>
      </c>
      <c r="I33" s="370" t="n">
        <v>10.6925616721419</v>
      </c>
      <c r="J33" s="370"/>
      <c r="K33" s="370" t="n">
        <v>1.21594379122289</v>
      </c>
      <c r="L33" s="370" t="n">
        <v>14.8150328143854</v>
      </c>
      <c r="M33" s="370"/>
      <c r="N33" s="370" t="n">
        <v>59.6940470176382</v>
      </c>
      <c r="O33" s="370" t="n">
        <v>59.6940470176382</v>
      </c>
      <c r="P33" s="370" t="n">
        <v>0.0148825846466313</v>
      </c>
      <c r="Q33" s="370" t="n">
        <v>78.2130290076509</v>
      </c>
      <c r="R33" s="370"/>
      <c r="S33" s="370" t="n">
        <v>31.2793821616002</v>
      </c>
      <c r="T33" s="370" t="n">
        <v>28.2267947614173</v>
      </c>
    </row>
    <row r="34" s="357" customFormat="true" ht="15.75" hidden="false" customHeight="false" outlineLevel="0" collapsed="false">
      <c r="A34" s="354" t="s">
        <v>773</v>
      </c>
      <c r="B34" s="370" t="n">
        <v>9.42236110384965</v>
      </c>
      <c r="C34" s="370" t="n">
        <v>9.42236110384965</v>
      </c>
      <c r="D34" s="370"/>
      <c r="E34" s="370" t="n">
        <v>321.965929531267</v>
      </c>
      <c r="F34" s="370" t="n">
        <v>1.38254578009754</v>
      </c>
      <c r="G34" s="370"/>
      <c r="H34" s="370" t="n">
        <v>98.0316706106835</v>
      </c>
      <c r="I34" s="370" t="n">
        <v>-1.29775224427146</v>
      </c>
      <c r="J34" s="370"/>
      <c r="K34" s="370" t="n">
        <v>-1.27401707925812</v>
      </c>
      <c r="L34" s="370" t="n">
        <v>-18.4041961760654</v>
      </c>
      <c r="M34" s="370"/>
      <c r="N34" s="370" t="n">
        <v>64.630831508526</v>
      </c>
      <c r="O34" s="370" t="n">
        <v>64.630831508526</v>
      </c>
      <c r="P34" s="370" t="n">
        <v>47.896070587141</v>
      </c>
      <c r="Q34" s="370" t="n">
        <v>100.641247010466</v>
      </c>
      <c r="R34" s="370"/>
      <c r="S34" s="370" t="n">
        <v>51.2958028277999</v>
      </c>
      <c r="T34" s="370" t="n">
        <v>34.1020545753292</v>
      </c>
    </row>
    <row r="35" s="357" customFormat="true" ht="15.75" hidden="false" customHeight="false" outlineLevel="0" collapsed="false">
      <c r="A35" s="354" t="s">
        <v>774</v>
      </c>
      <c r="B35" s="370" t="n">
        <v>10.3098004072709</v>
      </c>
      <c r="C35" s="370" t="n">
        <v>10.3098004072709</v>
      </c>
      <c r="D35" s="370"/>
      <c r="E35" s="370" t="n">
        <v>225.221847269091</v>
      </c>
      <c r="F35" s="370" t="n">
        <v>1.21253544328544</v>
      </c>
      <c r="G35" s="370"/>
      <c r="H35" s="370" t="n">
        <v>127.335316822483</v>
      </c>
      <c r="I35" s="370" t="n">
        <v>16.7766404383491</v>
      </c>
      <c r="J35" s="370"/>
      <c r="K35" s="370" t="n">
        <v>0.704967906883043</v>
      </c>
      <c r="L35" s="370" t="n">
        <v>8.02263260978486</v>
      </c>
      <c r="M35" s="370"/>
      <c r="N35" s="370" t="n">
        <v>75.8263419325151</v>
      </c>
      <c r="O35" s="370" t="n">
        <v>75.8263419325151</v>
      </c>
      <c r="P35" s="370" t="n">
        <v>35.4406280771664</v>
      </c>
      <c r="Q35" s="370" t="n">
        <v>94.5102908418802</v>
      </c>
      <c r="R35" s="370"/>
      <c r="S35" s="370" t="n">
        <v>27.0383061622186</v>
      </c>
      <c r="T35" s="370" t="n">
        <v>26.4801575649595</v>
      </c>
    </row>
    <row r="36" s="357" customFormat="true" ht="15.75" hidden="false" customHeight="false" outlineLevel="0" collapsed="false">
      <c r="A36" s="354" t="s">
        <v>775</v>
      </c>
      <c r="B36" s="370" t="n">
        <v>7.78009578196063</v>
      </c>
      <c r="C36" s="370" t="n">
        <v>7.62564616530993</v>
      </c>
      <c r="D36" s="370"/>
      <c r="E36" s="370" t="n">
        <v>138.942563712438</v>
      </c>
      <c r="F36" s="370" t="n">
        <v>2.53121657258449</v>
      </c>
      <c r="G36" s="370"/>
      <c r="H36" s="370" t="n">
        <v>107.809459144454</v>
      </c>
      <c r="I36" s="370" t="n">
        <v>4.75165023645487</v>
      </c>
      <c r="J36" s="370"/>
      <c r="K36" s="370" t="n">
        <v>-3.24502948247105</v>
      </c>
      <c r="L36" s="370" t="n">
        <v>-51.665096691971</v>
      </c>
      <c r="M36" s="370"/>
      <c r="N36" s="370" t="n">
        <v>56.576001933097</v>
      </c>
      <c r="O36" s="370" t="n">
        <v>55.0492618279201</v>
      </c>
      <c r="P36" s="370" t="n">
        <v>5.30857652956122</v>
      </c>
      <c r="Q36" s="370" t="n">
        <v>88.908743029644</v>
      </c>
      <c r="R36" s="370"/>
      <c r="S36" s="370" t="n">
        <v>42.2682047885929</v>
      </c>
      <c r="T36" s="370" t="n">
        <v>40.6637400686308</v>
      </c>
    </row>
    <row r="37" s="357" customFormat="true" ht="15.75" hidden="false" customHeight="false" outlineLevel="0" collapsed="false">
      <c r="A37" s="354" t="s">
        <v>776</v>
      </c>
      <c r="B37" s="370" t="n">
        <v>11.8657397403074</v>
      </c>
      <c r="C37" s="370" t="n">
        <v>11.8657397403074</v>
      </c>
      <c r="D37" s="370"/>
      <c r="E37" s="370" t="n">
        <v>105.513767400701</v>
      </c>
      <c r="F37" s="370" t="n">
        <v>3.16694673825289</v>
      </c>
      <c r="G37" s="370"/>
      <c r="H37" s="370" t="n">
        <v>120.273216380789</v>
      </c>
      <c r="I37" s="370" t="n">
        <v>12.6740485220407</v>
      </c>
      <c r="J37" s="370"/>
      <c r="K37" s="370" t="n">
        <v>1.5122078596051</v>
      </c>
      <c r="L37" s="370" t="n">
        <v>13.8933455381257</v>
      </c>
      <c r="M37" s="370"/>
      <c r="N37" s="370" t="n">
        <v>60.5976935063812</v>
      </c>
      <c r="O37" s="370" t="n">
        <v>60.5976935063812</v>
      </c>
      <c r="P37" s="370" t="n">
        <v>13.398503333509</v>
      </c>
      <c r="Q37" s="370" t="n">
        <v>92.8019045533855</v>
      </c>
      <c r="R37" s="370"/>
      <c r="S37" s="370" t="n">
        <v>24.8250803137134</v>
      </c>
      <c r="T37" s="370" t="n">
        <v>29.0385654705456</v>
      </c>
    </row>
    <row r="38" s="357" customFormat="true" ht="15.75" hidden="false" customHeight="false" outlineLevel="0" collapsed="false">
      <c r="A38" s="354" t="s">
        <v>777</v>
      </c>
      <c r="B38" s="370" t="n">
        <v>8.71776205336394</v>
      </c>
      <c r="C38" s="370" t="n">
        <v>8.71776205336394</v>
      </c>
      <c r="D38" s="370"/>
      <c r="E38" s="370" t="n">
        <v>110.350318471338</v>
      </c>
      <c r="F38" s="370" t="n">
        <v>1.49271173985299</v>
      </c>
      <c r="G38" s="370"/>
      <c r="H38" s="370" t="n">
        <v>82.5386375277446</v>
      </c>
      <c r="I38" s="370" t="n">
        <v>-14.4363902869797</v>
      </c>
      <c r="J38" s="370"/>
      <c r="K38" s="370" t="n">
        <v>0.653877105311052</v>
      </c>
      <c r="L38" s="370" t="n">
        <v>8.22246425764824</v>
      </c>
      <c r="M38" s="370"/>
      <c r="N38" s="370" t="n">
        <v>70.9759357333276</v>
      </c>
      <c r="O38" s="370" t="n">
        <v>70.9759357333276</v>
      </c>
      <c r="P38" s="370" t="n">
        <v>41.905701237162</v>
      </c>
      <c r="Q38" s="370" t="n">
        <v>85.9775438295561</v>
      </c>
      <c r="R38" s="370"/>
      <c r="S38" s="370" t="n">
        <v>29.2790725930373</v>
      </c>
      <c r="T38" s="370" t="n">
        <v>33.4653902318376</v>
      </c>
    </row>
    <row r="39" s="357" customFormat="true" ht="15.75" hidden="false" customHeight="false" outlineLevel="0" collapsed="false">
      <c r="A39" s="354" t="s">
        <v>778</v>
      </c>
      <c r="B39" s="370" t="n">
        <v>8.75821279358868</v>
      </c>
      <c r="C39" s="370" t="n">
        <v>8.75821279358868</v>
      </c>
      <c r="D39" s="370"/>
      <c r="E39" s="370" t="n">
        <v>103.357947920715</v>
      </c>
      <c r="F39" s="370" t="n">
        <v>3.04463172144164</v>
      </c>
      <c r="G39" s="370"/>
      <c r="H39" s="370" t="n">
        <v>81.4079233312789</v>
      </c>
      <c r="I39" s="370" t="n">
        <v>-15.9827873008952</v>
      </c>
      <c r="J39" s="370"/>
      <c r="K39" s="370" t="n">
        <v>0.387580758097116</v>
      </c>
      <c r="L39" s="370" t="n">
        <v>4.92008851733465</v>
      </c>
      <c r="M39" s="370"/>
      <c r="N39" s="370" t="n">
        <v>64.7798592808921</v>
      </c>
      <c r="O39" s="370" t="n">
        <v>64.7798592808921</v>
      </c>
      <c r="P39" s="370" t="n">
        <v>58.1002128989877</v>
      </c>
      <c r="Q39" s="370" t="n">
        <v>116.427095947005</v>
      </c>
      <c r="R39" s="370"/>
      <c r="S39" s="370" t="n">
        <v>45.1743159927504</v>
      </c>
      <c r="T39" s="370" t="n">
        <v>53.1825932870918</v>
      </c>
    </row>
    <row r="40" s="357" customFormat="true" ht="15.75" hidden="false" customHeight="false" outlineLevel="0" collapsed="false">
      <c r="A40" s="354" t="s">
        <v>779</v>
      </c>
      <c r="B40" s="370" t="n">
        <v>8.00798460150312</v>
      </c>
      <c r="C40" s="370" t="n">
        <v>8.00798460150312</v>
      </c>
      <c r="D40" s="370"/>
      <c r="E40" s="370" t="n">
        <v>100.010527423939</v>
      </c>
      <c r="F40" s="370" t="n">
        <v>2.63806151496216</v>
      </c>
      <c r="G40" s="370"/>
      <c r="H40" s="370" t="n">
        <v>87.0797097549971</v>
      </c>
      <c r="I40" s="370" t="n">
        <v>-7.99888270876497</v>
      </c>
      <c r="J40" s="370"/>
      <c r="K40" s="370" t="n">
        <v>3.88810231356868</v>
      </c>
      <c r="L40" s="370" t="n">
        <v>53.7149817295981</v>
      </c>
      <c r="M40" s="370"/>
      <c r="N40" s="370" t="n">
        <v>65.8280162685284</v>
      </c>
      <c r="O40" s="370" t="n">
        <v>65.8280162685284</v>
      </c>
      <c r="P40" s="370" t="n">
        <v>6.99805844202177</v>
      </c>
      <c r="Q40" s="370" t="n">
        <v>78.9626372140709</v>
      </c>
      <c r="R40" s="370"/>
      <c r="S40" s="370" t="n">
        <v>63.9056109898941</v>
      </c>
      <c r="T40" s="370" t="n">
        <v>91.1652637640915</v>
      </c>
    </row>
    <row r="41" s="357" customFormat="true" ht="15.75" hidden="false" customHeight="false" outlineLevel="0" collapsed="false">
      <c r="A41" s="354" t="s">
        <v>780</v>
      </c>
      <c r="B41" s="370" t="n">
        <v>15.4733221248877</v>
      </c>
      <c r="C41" s="370" t="n">
        <v>15.4733221248877</v>
      </c>
      <c r="D41" s="370"/>
      <c r="E41" s="370" t="n">
        <v>102.199329180642</v>
      </c>
      <c r="F41" s="370" t="n">
        <v>5.41299013886511</v>
      </c>
      <c r="G41" s="370"/>
      <c r="H41" s="370" t="n">
        <v>103.030476493348</v>
      </c>
      <c r="I41" s="370" t="n">
        <v>2.25938869736615</v>
      </c>
      <c r="J41" s="370"/>
      <c r="K41" s="370" t="n">
        <v>0.836421420829323</v>
      </c>
      <c r="L41" s="370" t="n">
        <v>5.87944441947229</v>
      </c>
      <c r="M41" s="370"/>
      <c r="N41" s="370" t="n">
        <v>76.9756683130129</v>
      </c>
      <c r="O41" s="370" t="n">
        <v>76.9756683130129</v>
      </c>
      <c r="P41" s="370" t="n">
        <v>3.82823050537968</v>
      </c>
      <c r="Q41" s="370" t="n">
        <v>102.217389558488</v>
      </c>
      <c r="R41" s="370"/>
      <c r="S41" s="370" t="n">
        <v>27.2927854529777</v>
      </c>
      <c r="T41" s="370" t="n">
        <v>24.6481168504596</v>
      </c>
    </row>
    <row r="42" s="357" customFormat="true" ht="15.75" hidden="false" customHeight="false" outlineLevel="0" collapsed="false">
      <c r="A42" s="354" t="s">
        <v>781</v>
      </c>
      <c r="B42" s="370" t="n">
        <v>25.089156788855</v>
      </c>
      <c r="C42" s="370" t="n">
        <v>25.089156788855</v>
      </c>
      <c r="D42" s="370"/>
      <c r="E42" s="370" t="n">
        <v>0</v>
      </c>
      <c r="F42" s="370" t="n">
        <v>0</v>
      </c>
      <c r="G42" s="370"/>
      <c r="H42" s="370" t="n">
        <v>262.488720097879</v>
      </c>
      <c r="I42" s="370" t="n">
        <v>44.9428309366784</v>
      </c>
      <c r="J42" s="370"/>
      <c r="K42" s="370" t="n">
        <v>5.00483982484443</v>
      </c>
      <c r="L42" s="370" t="n">
        <v>29.2831586328413</v>
      </c>
      <c r="M42" s="370"/>
      <c r="N42" s="370" t="n">
        <v>19.4977744727171</v>
      </c>
      <c r="O42" s="370" t="n">
        <v>19.4977744727171</v>
      </c>
      <c r="P42" s="370" t="n">
        <v>1.6135881104034</v>
      </c>
      <c r="Q42" s="370" t="n">
        <v>101.519824975481</v>
      </c>
      <c r="R42" s="370"/>
      <c r="S42" s="370" t="n">
        <v>35.9000722083913</v>
      </c>
      <c r="T42" s="370" t="n">
        <v>77.2014940994237</v>
      </c>
    </row>
    <row r="43" s="357" customFormat="true" ht="15.75" hidden="false" customHeight="false" outlineLevel="0" collapsed="false">
      <c r="A43" s="354" t="s">
        <v>782</v>
      </c>
      <c r="B43" s="370" t="n">
        <v>6.5905982571998</v>
      </c>
      <c r="C43" s="370" t="n">
        <v>6.5905982571998</v>
      </c>
      <c r="D43" s="370"/>
      <c r="E43" s="370" t="n">
        <v>106.578032672923</v>
      </c>
      <c r="F43" s="370" t="n">
        <v>2.13129266567152</v>
      </c>
      <c r="G43" s="370"/>
      <c r="H43" s="370" t="n">
        <v>85.5552335680054</v>
      </c>
      <c r="I43" s="370" t="n">
        <v>-13.1368349924998</v>
      </c>
      <c r="J43" s="370"/>
      <c r="K43" s="370" t="n">
        <v>0.0805891742981335</v>
      </c>
      <c r="L43" s="370" t="n">
        <v>1.56888908018766</v>
      </c>
      <c r="M43" s="370"/>
      <c r="N43" s="370" t="n">
        <v>248.274580378042</v>
      </c>
      <c r="O43" s="370" t="n">
        <v>248.274580378042</v>
      </c>
      <c r="P43" s="370" t="n">
        <v>38.7581307267958</v>
      </c>
      <c r="Q43" s="370" t="n">
        <v>341.669548443253</v>
      </c>
      <c r="R43" s="370"/>
      <c r="S43" s="370" t="n">
        <v>61.8295164496512</v>
      </c>
      <c r="T43" s="370" t="n">
        <v>41.6209241015679</v>
      </c>
    </row>
    <row r="44" s="357" customFormat="true" ht="15.75" hidden="false" customHeight="false" outlineLevel="0" collapsed="false">
      <c r="A44" s="354" t="s">
        <v>783</v>
      </c>
      <c r="B44" s="370" t="n">
        <v>7.33263947903637</v>
      </c>
      <c r="C44" s="370" t="n">
        <v>7.33263947903637</v>
      </c>
      <c r="D44" s="370"/>
      <c r="E44" s="370" t="n">
        <v>100</v>
      </c>
      <c r="F44" s="370" t="n">
        <v>4.92285838298544</v>
      </c>
      <c r="G44" s="370"/>
      <c r="H44" s="370" t="n">
        <v>102.209371628605</v>
      </c>
      <c r="I44" s="370" t="n">
        <v>1.80303594681706</v>
      </c>
      <c r="J44" s="370"/>
      <c r="K44" s="370" t="n">
        <v>-6.29546663805091</v>
      </c>
      <c r="L44" s="370" t="n">
        <v>-92.7658453024114</v>
      </c>
      <c r="M44" s="370"/>
      <c r="N44" s="370" t="n">
        <v>62.8086291028903</v>
      </c>
      <c r="O44" s="370" t="n">
        <v>62.8086291028903</v>
      </c>
      <c r="P44" s="370" t="n">
        <v>6.82789756850315</v>
      </c>
      <c r="Q44" s="370" t="n">
        <v>141.128477290737</v>
      </c>
      <c r="R44" s="370"/>
      <c r="S44" s="370" t="n">
        <v>23.8502001918505</v>
      </c>
      <c r="T44" s="370" t="n">
        <v>33.8953758285315</v>
      </c>
    </row>
    <row r="45" s="357" customFormat="true" ht="15.75" hidden="false" customHeight="false" outlineLevel="0" collapsed="false">
      <c r="A45" s="354" t="s">
        <v>784</v>
      </c>
      <c r="B45" s="370" t="n">
        <v>6.08089777322269</v>
      </c>
      <c r="C45" s="370" t="n">
        <v>6.08089777322269</v>
      </c>
      <c r="D45" s="370"/>
      <c r="E45" s="370" t="n">
        <v>93.6120789779326</v>
      </c>
      <c r="F45" s="370" t="n">
        <v>1.95088240042371</v>
      </c>
      <c r="G45" s="370"/>
      <c r="H45" s="370" t="n">
        <v>102.468981550688</v>
      </c>
      <c r="I45" s="370" t="n">
        <v>2.02577527184857</v>
      </c>
      <c r="J45" s="370"/>
      <c r="K45" s="370" t="n">
        <v>1.03591471946797</v>
      </c>
      <c r="L45" s="370" t="n">
        <v>22.3095305601685</v>
      </c>
      <c r="M45" s="370"/>
      <c r="N45" s="370" t="n">
        <v>89.5768511148554</v>
      </c>
      <c r="O45" s="370" t="n">
        <v>89.5768511148554</v>
      </c>
      <c r="P45" s="370" t="n">
        <v>29.1172639783335</v>
      </c>
      <c r="Q45" s="370" t="n">
        <v>118.749160111227</v>
      </c>
      <c r="R45" s="370"/>
      <c r="S45" s="370" t="n">
        <v>6.30510962486691</v>
      </c>
      <c r="T45" s="370" t="n">
        <v>4.73030375407016</v>
      </c>
    </row>
    <row r="46" s="357" customFormat="true" ht="15.75" hidden="false" customHeight="false" outlineLevel="0" collapsed="false">
      <c r="A46" s="354" t="s">
        <v>785</v>
      </c>
      <c r="B46" s="370" t="n">
        <v>9.32951697598561</v>
      </c>
      <c r="C46" s="370" t="n">
        <v>9.32951697598561</v>
      </c>
      <c r="D46" s="370"/>
      <c r="E46" s="370" t="n">
        <v>100.646678424456</v>
      </c>
      <c r="F46" s="370" t="n">
        <v>2.4732464813307</v>
      </c>
      <c r="G46" s="370"/>
      <c r="H46" s="370" t="n">
        <v>103.750218727763</v>
      </c>
      <c r="I46" s="370" t="n">
        <v>2.72396817461595</v>
      </c>
      <c r="J46" s="370"/>
      <c r="K46" s="370" t="n">
        <v>0.447800408960578</v>
      </c>
      <c r="L46" s="370" t="n">
        <v>5.46151166840822</v>
      </c>
      <c r="M46" s="370"/>
      <c r="N46" s="370" t="n">
        <v>61.1933171320727</v>
      </c>
      <c r="O46" s="370" t="n">
        <v>61.1933171320727</v>
      </c>
      <c r="P46" s="370" t="n">
        <v>52.8470319148613</v>
      </c>
      <c r="Q46" s="370" t="n">
        <v>131.374379906381</v>
      </c>
      <c r="R46" s="370"/>
      <c r="S46" s="370" t="n">
        <v>36.3597653149057</v>
      </c>
      <c r="T46" s="370" t="n">
        <v>45.4244562880441</v>
      </c>
    </row>
    <row r="47" s="357" customFormat="true" ht="15.75" hidden="false" customHeight="false" outlineLevel="0" collapsed="false">
      <c r="A47" s="354" t="s">
        <v>786</v>
      </c>
      <c r="B47" s="370" t="n">
        <v>47.0509435244783</v>
      </c>
      <c r="C47" s="370" t="n">
        <v>47.0509435244783</v>
      </c>
      <c r="D47" s="370"/>
      <c r="E47" s="370" t="n">
        <v>210.887096774194</v>
      </c>
      <c r="F47" s="370" t="n">
        <v>1.27336208667077</v>
      </c>
      <c r="G47" s="370"/>
      <c r="H47" s="370" t="n">
        <v>7.9946241182694</v>
      </c>
      <c r="I47" s="370" t="n">
        <v>-48.1081928983378</v>
      </c>
      <c r="J47" s="370"/>
      <c r="K47" s="370" t="n">
        <v>0.204585075892955</v>
      </c>
      <c r="L47" s="370" t="n">
        <v>0.437723393512886</v>
      </c>
      <c r="M47" s="370"/>
      <c r="N47" s="370" t="n">
        <v>1520.49739269956</v>
      </c>
      <c r="O47" s="370" t="n">
        <v>1520.49739269956</v>
      </c>
      <c r="P47" s="370" t="n">
        <v>1.44404332129964</v>
      </c>
      <c r="Q47" s="370" t="n">
        <v>1520.49739269956</v>
      </c>
      <c r="R47" s="370"/>
      <c r="S47" s="370" t="n">
        <v>364.540713999198</v>
      </c>
      <c r="T47" s="370" t="n">
        <v>4516.41791044776</v>
      </c>
    </row>
    <row r="48" s="357" customFormat="true" ht="15.75" hidden="false" customHeight="false" outlineLevel="0" collapsed="false">
      <c r="A48" s="354" t="s">
        <v>787</v>
      </c>
      <c r="B48" s="370" t="n">
        <v>37.8501077985355</v>
      </c>
      <c r="C48" s="370" t="n">
        <v>37.8501077985355</v>
      </c>
      <c r="D48" s="370"/>
      <c r="E48" s="370" t="n">
        <v>0</v>
      </c>
      <c r="F48" s="370" t="n">
        <v>0</v>
      </c>
      <c r="G48" s="370"/>
      <c r="H48" s="370" t="n">
        <v>264.727272727273</v>
      </c>
      <c r="I48" s="370" t="n">
        <v>57.6527462507954</v>
      </c>
      <c r="J48" s="370"/>
      <c r="K48" s="370" t="n">
        <v>-1.19866457503721</v>
      </c>
      <c r="L48" s="370" t="n">
        <v>-2.23494412639684</v>
      </c>
      <c r="M48" s="370"/>
      <c r="N48" s="370" t="n">
        <v>20.8956492182189</v>
      </c>
      <c r="O48" s="370" t="n">
        <v>20.8956492182189</v>
      </c>
      <c r="P48" s="370" t="n">
        <v>0</v>
      </c>
      <c r="Q48" s="370" t="n">
        <v>163.738953093134</v>
      </c>
      <c r="R48" s="370"/>
      <c r="S48" s="370" t="n">
        <v>4.79265805574439</v>
      </c>
      <c r="T48" s="370" t="n">
        <v>6.62898886941929</v>
      </c>
    </row>
    <row r="49" s="357" customFormat="true" ht="15.75" hidden="false" customHeight="false" outlineLevel="0" collapsed="false">
      <c r="A49" s="354" t="s">
        <v>788</v>
      </c>
      <c r="B49" s="370" t="n">
        <v>74.1270635317659</v>
      </c>
      <c r="C49" s="370" t="n">
        <v>74.1270635317659</v>
      </c>
      <c r="D49" s="370"/>
      <c r="E49" s="370" t="n">
        <v>41.6363636363636</v>
      </c>
      <c r="F49" s="370" t="n">
        <v>2.87206266318538</v>
      </c>
      <c r="G49" s="370"/>
      <c r="H49" s="370" t="n">
        <v>0</v>
      </c>
      <c r="I49" s="370" t="n">
        <v>88.9878272469568</v>
      </c>
      <c r="J49" s="370"/>
      <c r="K49" s="370" t="n">
        <v>1.76889190105049</v>
      </c>
      <c r="L49" s="370" t="n">
        <v>2.35772357723577</v>
      </c>
      <c r="M49" s="370"/>
      <c r="N49" s="370" t="n">
        <v>0</v>
      </c>
      <c r="O49" s="370" t="n">
        <v>0</v>
      </c>
      <c r="P49" s="370" t="n">
        <v>0</v>
      </c>
      <c r="Q49" s="370" t="n">
        <v>0</v>
      </c>
      <c r="R49" s="370"/>
      <c r="S49" s="370" t="n">
        <v>0</v>
      </c>
      <c r="T49" s="370" t="n">
        <v>100</v>
      </c>
    </row>
    <row r="50" s="357" customFormat="true" ht="15.75" hidden="false" customHeight="false" outlineLevel="0" collapsed="false">
      <c r="A50" s="354"/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</row>
    <row r="51" s="357" customFormat="true" ht="15.75" hidden="false" customHeight="false" outlineLevel="0" collapsed="false">
      <c r="A51" s="358" t="s">
        <v>789</v>
      </c>
      <c r="B51" s="520" t="n">
        <v>9.5784672322606</v>
      </c>
      <c r="C51" s="520" t="n">
        <v>9.45133687513174</v>
      </c>
      <c r="D51" s="520"/>
      <c r="E51" s="520" t="n">
        <v>144.34195735984</v>
      </c>
      <c r="F51" s="520" t="n">
        <v>1.75943594881263</v>
      </c>
      <c r="G51" s="520"/>
      <c r="H51" s="520" t="n">
        <v>112.077636458231</v>
      </c>
      <c r="I51" s="520" t="n">
        <v>7.55560908955388</v>
      </c>
      <c r="J51" s="520"/>
      <c r="K51" s="520" t="n">
        <v>2.25570257012402</v>
      </c>
      <c r="L51" s="520" t="n">
        <v>25.475225728984</v>
      </c>
      <c r="M51" s="520"/>
      <c r="N51" s="520" t="n">
        <v>61.5161159473686</v>
      </c>
      <c r="O51" s="520" t="n">
        <v>60.4918226895557</v>
      </c>
      <c r="P51" s="520" t="n">
        <v>11.1104244135824</v>
      </c>
      <c r="Q51" s="520" t="n">
        <v>86.8498128614529</v>
      </c>
      <c r="R51" s="520"/>
      <c r="S51" s="520" t="n">
        <v>29.6781258050886</v>
      </c>
      <c r="T51" s="520" t="n">
        <v>32.7366179279997</v>
      </c>
    </row>
    <row r="52" s="357" customFormat="true" ht="15.75" hidden="false" customHeight="false" outlineLevel="0" collapsed="false">
      <c r="A52" s="360"/>
      <c r="B52" s="521"/>
      <c r="C52" s="521"/>
      <c r="D52" s="521"/>
      <c r="E52" s="521"/>
      <c r="F52" s="521"/>
      <c r="G52" s="521"/>
      <c r="H52" s="521"/>
      <c r="I52" s="521"/>
      <c r="J52" s="521"/>
      <c r="K52" s="521"/>
      <c r="L52" s="521"/>
      <c r="M52" s="521"/>
      <c r="N52" s="521"/>
      <c r="O52" s="521"/>
      <c r="P52" s="521"/>
      <c r="Q52" s="521"/>
      <c r="R52" s="521"/>
      <c r="S52" s="521"/>
      <c r="T52" s="521"/>
    </row>
    <row r="53" s="357" customFormat="true" ht="15.75" hidden="false" customHeight="false" outlineLevel="0" collapsed="false">
      <c r="A53" s="362"/>
      <c r="B53" s="522"/>
      <c r="C53" s="522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2"/>
    </row>
    <row r="54" s="357" customFormat="true" ht="15.75" hidden="false" customHeight="false" outlineLevel="0" collapsed="false">
      <c r="A54" s="364" t="s">
        <v>790</v>
      </c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2"/>
    </row>
    <row r="55" s="357" customFormat="true" ht="15.75" hidden="false" customHeight="false" outlineLevel="0" collapsed="false">
      <c r="A55" s="36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</row>
    <row r="56" s="357" customFormat="true" ht="15.75" hidden="false" customHeight="false" outlineLevel="0" collapsed="false">
      <c r="A56" s="354" t="s">
        <v>791</v>
      </c>
      <c r="B56" s="370" t="n">
        <v>7.12962560696844</v>
      </c>
      <c r="C56" s="370" t="n">
        <v>7.12962560696844</v>
      </c>
      <c r="D56" s="370"/>
      <c r="E56" s="370" t="n">
        <v>129.399276349551</v>
      </c>
      <c r="F56" s="370" t="n">
        <v>9.53166860749499</v>
      </c>
      <c r="G56" s="370"/>
      <c r="H56" s="370" t="n">
        <v>162.320632052341</v>
      </c>
      <c r="I56" s="370" t="n">
        <v>27.3339880356854</v>
      </c>
      <c r="J56" s="370"/>
      <c r="K56" s="370" t="n">
        <v>0.49698357724985</v>
      </c>
      <c r="L56" s="370" t="n">
        <v>7.89620561669194</v>
      </c>
      <c r="M56" s="370"/>
      <c r="N56" s="370" t="n">
        <v>29.7760946252135</v>
      </c>
      <c r="O56" s="370" t="n">
        <v>29.7760946252135</v>
      </c>
      <c r="P56" s="370" t="n">
        <v>44.9057456022247</v>
      </c>
      <c r="Q56" s="370" t="n">
        <v>78.73991483805</v>
      </c>
      <c r="R56" s="370"/>
      <c r="S56" s="370" t="n">
        <v>28.340337114214</v>
      </c>
      <c r="T56" s="370" t="n">
        <v>29.6902083719171</v>
      </c>
    </row>
    <row r="57" s="357" customFormat="true" ht="15.75" hidden="false" customHeight="false" outlineLevel="0" collapsed="false">
      <c r="A57" s="354" t="s">
        <v>792</v>
      </c>
      <c r="B57" s="370" t="n">
        <v>0.49668402014174</v>
      </c>
      <c r="C57" s="370" t="n">
        <v>0.49668402014174</v>
      </c>
      <c r="D57" s="370"/>
      <c r="E57" s="370" t="n">
        <v>83.550152264941</v>
      </c>
      <c r="F57" s="370" t="n">
        <v>13.7942441717743</v>
      </c>
      <c r="G57" s="370"/>
      <c r="H57" s="370" t="n">
        <v>161.415276777005</v>
      </c>
      <c r="I57" s="370" t="n">
        <v>26.0993279730023</v>
      </c>
      <c r="J57" s="370"/>
      <c r="K57" s="370" t="n">
        <v>-1.40344738907241</v>
      </c>
      <c r="L57" s="370" t="n">
        <v>-228.466617754952</v>
      </c>
      <c r="M57" s="370"/>
      <c r="N57" s="370" t="n">
        <v>15.9798186098034</v>
      </c>
      <c r="O57" s="370" t="n">
        <v>15.9798186098034</v>
      </c>
      <c r="P57" s="370" t="n">
        <v>60.6227688986848</v>
      </c>
      <c r="Q57" s="370" t="n">
        <v>89.1781390955338</v>
      </c>
      <c r="R57" s="370"/>
      <c r="S57" s="370" t="n">
        <v>30.2132491853279</v>
      </c>
      <c r="T57" s="370" t="n">
        <v>30.3689555532759</v>
      </c>
    </row>
    <row r="58" s="357" customFormat="true" ht="15.75" hidden="false" customHeight="false" outlineLevel="0" collapsed="false">
      <c r="A58" s="354" t="s">
        <v>793</v>
      </c>
      <c r="B58" s="370" t="n">
        <v>9.01642652369449</v>
      </c>
      <c r="C58" s="370" t="n">
        <v>9.01642652369449</v>
      </c>
      <c r="D58" s="370"/>
      <c r="E58" s="370" t="n">
        <v>100</v>
      </c>
      <c r="F58" s="370" t="n">
        <v>5.04385835445863</v>
      </c>
      <c r="G58" s="370"/>
      <c r="H58" s="370" t="n">
        <v>126.41817919523</v>
      </c>
      <c r="I58" s="370" t="n">
        <v>14.8954630354883</v>
      </c>
      <c r="J58" s="370"/>
      <c r="K58" s="370" t="n">
        <v>1.43902770391176</v>
      </c>
      <c r="L58" s="370" t="n">
        <v>16.2109780577282</v>
      </c>
      <c r="M58" s="370"/>
      <c r="N58" s="370" t="n">
        <v>22.4812880267132</v>
      </c>
      <c r="O58" s="370" t="n">
        <v>22.4812880267132</v>
      </c>
      <c r="P58" s="370" t="n">
        <v>79.7606265139052</v>
      </c>
      <c r="Q58" s="370" t="n">
        <v>91.8330954880209</v>
      </c>
      <c r="R58" s="370"/>
      <c r="S58" s="370" t="n">
        <v>30.3221324730834</v>
      </c>
      <c r="T58" s="370" t="n">
        <v>33.055680298523</v>
      </c>
    </row>
    <row r="59" s="357" customFormat="true" ht="15.75" hidden="false" customHeight="false" outlineLevel="0" collapsed="false">
      <c r="A59" s="354" t="s">
        <v>794</v>
      </c>
      <c r="B59" s="370" t="n">
        <v>14.8734199975546</v>
      </c>
      <c r="C59" s="370" t="n">
        <v>14.8734199975546</v>
      </c>
      <c r="D59" s="370"/>
      <c r="E59" s="370" t="n">
        <v>115.406497801273</v>
      </c>
      <c r="F59" s="370" t="n">
        <v>6.88022181899733</v>
      </c>
      <c r="G59" s="370"/>
      <c r="H59" s="370" t="n">
        <v>12269.1060623359</v>
      </c>
      <c r="I59" s="370" t="n">
        <v>85.1767456709088</v>
      </c>
      <c r="J59" s="370"/>
      <c r="K59" s="370" t="n">
        <v>1.39044932475704</v>
      </c>
      <c r="L59" s="370" t="n">
        <v>9.87138527074629</v>
      </c>
      <c r="M59" s="370"/>
      <c r="N59" s="370" t="n">
        <v>376.260328443676</v>
      </c>
      <c r="O59" s="370" t="n">
        <v>376.260328443676</v>
      </c>
      <c r="P59" s="370" t="n">
        <v>8.90970965365758</v>
      </c>
      <c r="Q59" s="370" t="n">
        <v>711.838504638009</v>
      </c>
      <c r="R59" s="370"/>
      <c r="S59" s="370" t="n">
        <v>43.4112945427153</v>
      </c>
      <c r="T59" s="370" t="n">
        <v>46.3780309152432</v>
      </c>
    </row>
    <row r="60" s="357" customFormat="true" ht="15.75" hidden="false" customHeight="false" outlineLevel="0" collapsed="false">
      <c r="A60" s="362"/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</row>
    <row r="61" s="357" customFormat="true" ht="15.75" hidden="false" customHeight="false" outlineLevel="0" collapsed="false">
      <c r="A61" s="358" t="s">
        <v>795</v>
      </c>
      <c r="B61" s="520" t="n">
        <v>6.20858887569221</v>
      </c>
      <c r="C61" s="520" t="n">
        <v>6.20858887569221</v>
      </c>
      <c r="D61" s="520"/>
      <c r="E61" s="520" t="n">
        <v>112.658847478686</v>
      </c>
      <c r="F61" s="520" t="n">
        <v>9.45848602734983</v>
      </c>
      <c r="G61" s="520"/>
      <c r="H61" s="520" t="n">
        <v>170.92785088881</v>
      </c>
      <c r="I61" s="520" t="n">
        <v>29.6510811996215</v>
      </c>
      <c r="J61" s="520"/>
      <c r="K61" s="520" t="n">
        <v>0.046640765913307</v>
      </c>
      <c r="L61" s="520" t="n">
        <v>0.873758373072129</v>
      </c>
      <c r="M61" s="520"/>
      <c r="N61" s="520" t="n">
        <v>28.18245927891</v>
      </c>
      <c r="O61" s="520" t="n">
        <v>28.18245927891</v>
      </c>
      <c r="P61" s="520" t="n">
        <v>55.1027162977243</v>
      </c>
      <c r="Q61" s="520" t="n">
        <v>92.1791841735789</v>
      </c>
      <c r="R61" s="520"/>
      <c r="S61" s="520" t="n">
        <v>29.4743592475284</v>
      </c>
      <c r="T61" s="520" t="n">
        <v>30.6193379724096</v>
      </c>
    </row>
    <row r="62" s="357" customFormat="true" ht="16.5" hidden="false" customHeight="false" outlineLevel="0" collapsed="false">
      <c r="A62" s="360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  <c r="O62" s="521"/>
      <c r="P62" s="521"/>
      <c r="Q62" s="521"/>
      <c r="R62" s="521"/>
      <c r="S62" s="521"/>
      <c r="T62" s="521"/>
    </row>
    <row r="63" s="357" customFormat="true" ht="16.5" hidden="false" customHeight="false" outlineLevel="0" collapsed="false">
      <c r="A63" s="366" t="s">
        <v>796</v>
      </c>
      <c r="B63" s="553" t="n">
        <v>9.22599867956858</v>
      </c>
      <c r="C63" s="553" t="n">
        <v>9.11742323557474</v>
      </c>
      <c r="D63" s="553"/>
      <c r="E63" s="553" t="n">
        <v>136.392253113396</v>
      </c>
      <c r="F63" s="553" t="n">
        <v>2.21101054219476</v>
      </c>
      <c r="G63" s="553"/>
      <c r="H63" s="553" t="n">
        <v>116.765677971489</v>
      </c>
      <c r="I63" s="553" t="n">
        <v>10.089371935215</v>
      </c>
      <c r="J63" s="553"/>
      <c r="K63" s="553" t="n">
        <v>1.99903440231218</v>
      </c>
      <c r="L63" s="553" t="n">
        <v>23.6686634242916</v>
      </c>
      <c r="M63" s="553"/>
      <c r="N63" s="553" t="n">
        <v>57.8208517204282</v>
      </c>
      <c r="O63" s="553" t="n">
        <v>56.9632335689229</v>
      </c>
      <c r="P63" s="553" t="n">
        <v>15.914936361439</v>
      </c>
      <c r="Q63" s="553" t="n">
        <v>87.4406101855406</v>
      </c>
      <c r="R63" s="553"/>
      <c r="S63" s="553" t="n">
        <v>29.6555368860784</v>
      </c>
      <c r="T63" s="553" t="n">
        <v>32.4759039199236</v>
      </c>
    </row>
    <row r="64" s="357" customFormat="true" ht="15.75" hidden="false" customHeight="false" outlineLevel="0" collapsed="false">
      <c r="A64" s="369"/>
    </row>
    <row r="65" s="371" customFormat="true" ht="11.25" hidden="false" customHeight="false" outlineLevel="0" collapsed="false">
      <c r="A65" s="152" t="s">
        <v>1029</v>
      </c>
      <c r="B65" s="506"/>
      <c r="C65" s="506"/>
      <c r="D65" s="506"/>
      <c r="E65" s="506"/>
      <c r="F65" s="506"/>
      <c r="G65" s="506"/>
      <c r="H65" s="506"/>
      <c r="I65" s="506"/>
      <c r="J65" s="506"/>
      <c r="K65" s="506"/>
      <c r="L65" s="506"/>
      <c r="M65" s="506"/>
      <c r="N65" s="506"/>
      <c r="O65" s="506"/>
      <c r="P65" s="506"/>
      <c r="Q65" s="506"/>
      <c r="R65" s="506"/>
      <c r="S65" s="506"/>
      <c r="T65" s="506"/>
    </row>
    <row r="66" s="371" customFormat="true" ht="11.25" hidden="false" customHeight="false" outlineLevel="0" collapsed="false">
      <c r="A66" s="152" t="s">
        <v>23</v>
      </c>
      <c r="B66" s="152"/>
      <c r="C66" s="152"/>
      <c r="D66" s="506"/>
      <c r="E66" s="506"/>
      <c r="F66" s="506"/>
      <c r="G66" s="506"/>
      <c r="H66" s="506"/>
      <c r="I66" s="506"/>
      <c r="J66" s="506"/>
      <c r="K66" s="506"/>
      <c r="L66" s="506"/>
      <c r="M66" s="506"/>
      <c r="N66" s="506"/>
      <c r="O66" s="506"/>
      <c r="P66" s="506"/>
      <c r="Q66" s="506"/>
      <c r="R66" s="506"/>
      <c r="S66" s="506"/>
      <c r="T66" s="506"/>
    </row>
    <row r="67" s="371" customFormat="true" ht="11.25" hidden="false" customHeight="false" outlineLevel="0" collapsed="false">
      <c r="A67" s="152" t="s">
        <v>797</v>
      </c>
      <c r="B67" s="152"/>
      <c r="C67" s="152"/>
      <c r="D67" s="506"/>
      <c r="E67" s="506"/>
      <c r="F67" s="506"/>
      <c r="G67" s="506"/>
      <c r="H67" s="506"/>
      <c r="I67" s="506"/>
      <c r="J67" s="506"/>
      <c r="K67" s="506"/>
      <c r="L67" s="506"/>
      <c r="M67" s="506"/>
      <c r="N67" s="506"/>
      <c r="O67" s="506"/>
      <c r="P67" s="506"/>
      <c r="Q67" s="506"/>
      <c r="R67" s="506"/>
      <c r="S67" s="506"/>
      <c r="T67" s="506"/>
    </row>
    <row r="68" s="371" customFormat="true" ht="11.25" hidden="false" customHeight="false" outlineLevel="0" collapsed="false">
      <c r="A68" s="152" t="s">
        <v>1079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506"/>
      <c r="N68" s="506"/>
      <c r="O68" s="506"/>
      <c r="P68" s="506"/>
      <c r="Q68" s="506"/>
      <c r="R68" s="506"/>
      <c r="S68" s="506"/>
      <c r="T68" s="506"/>
    </row>
    <row r="69" s="371" customFormat="true" ht="11.25" hidden="false" customHeight="false" outlineLevel="0" collapsed="false">
      <c r="A69" s="152" t="s">
        <v>1080</v>
      </c>
      <c r="B69" s="152"/>
      <c r="C69" s="152"/>
      <c r="D69" s="152"/>
      <c r="E69" s="152"/>
      <c r="F69" s="152"/>
      <c r="G69" s="152"/>
      <c r="H69" s="152"/>
      <c r="I69" s="506"/>
      <c r="J69" s="152"/>
      <c r="K69" s="152"/>
      <c r="L69" s="506"/>
      <c r="M69" s="506"/>
      <c r="N69" s="506"/>
      <c r="O69" s="506"/>
      <c r="P69" s="506"/>
      <c r="Q69" s="506"/>
      <c r="R69" s="506"/>
      <c r="S69" s="506"/>
      <c r="T69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081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082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8</v>
      </c>
      <c r="B7" s="97" t="s">
        <v>1083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43386347</v>
      </c>
      <c r="D12" s="346" t="n">
        <v>100</v>
      </c>
      <c r="E12" s="563" t="n">
        <v>52.0175687093805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36406992</v>
      </c>
      <c r="D13" s="337" t="n">
        <v>25.3908358513381</v>
      </c>
      <c r="E13" s="337" t="n">
        <v>13.2076954848558</v>
      </c>
    </row>
    <row r="14" s="566" customFormat="true" ht="12.75" hidden="false" customHeight="false" outlineLevel="0" collapsed="false">
      <c r="A14" s="170" t="s">
        <v>1091</v>
      </c>
      <c r="B14" s="564" t="n">
        <v>2</v>
      </c>
      <c r="C14" s="565" t="n">
        <v>30323502</v>
      </c>
      <c r="D14" s="337" t="n">
        <v>21.1481097290246</v>
      </c>
      <c r="E14" s="337" t="n">
        <v>11.0007325090306</v>
      </c>
    </row>
    <row r="15" s="566" customFormat="true" ht="12.75" hidden="false" customHeight="false" outlineLevel="0" collapsed="false">
      <c r="A15" s="170" t="s">
        <v>1092</v>
      </c>
      <c r="B15" s="564" t="n">
        <v>3</v>
      </c>
      <c r="C15" s="565" t="n">
        <v>29508210</v>
      </c>
      <c r="D15" s="337" t="n">
        <v>20.5795116602001</v>
      </c>
      <c r="E15" s="337" t="n">
        <v>10.7049616178996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6685142</v>
      </c>
      <c r="D16" s="337" t="n">
        <v>18.6106575404979</v>
      </c>
      <c r="E16" s="337" t="n">
        <v>9.68081157339599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20462501</v>
      </c>
      <c r="D17" s="337" t="n">
        <v>14.2708852189393</v>
      </c>
      <c r="E17" s="337" t="n">
        <v>7.42336752419856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80929836</v>
      </c>
      <c r="D19" s="346" t="n">
        <v>100</v>
      </c>
      <c r="E19" s="563" t="n">
        <v>29.3596523856549</v>
      </c>
    </row>
    <row r="20" s="566" customFormat="true" ht="12.75" hidden="false" customHeight="false" outlineLevel="0" collapsed="false">
      <c r="A20" s="170" t="s">
        <v>1096</v>
      </c>
      <c r="B20" s="564" t="n">
        <v>1</v>
      </c>
      <c r="C20" s="565" t="n">
        <v>9633313</v>
      </c>
      <c r="D20" s="337" t="n">
        <v>11.9032899065803</v>
      </c>
      <c r="E20" s="337" t="n">
        <v>3.49476453902873</v>
      </c>
    </row>
    <row r="21" s="566" customFormat="true" ht="12.75" hidden="false" customHeight="false" outlineLevel="0" collapsed="false">
      <c r="A21" s="170" t="s">
        <v>1097</v>
      </c>
      <c r="B21" s="564" t="n">
        <v>2</v>
      </c>
      <c r="C21" s="565" t="n">
        <v>8611112</v>
      </c>
      <c r="D21" s="337" t="n">
        <v>10.6402192635112</v>
      </c>
      <c r="E21" s="337" t="n">
        <v>3.12393138883837</v>
      </c>
    </row>
    <row r="22" s="566" customFormat="true" ht="12.75" hidden="false" customHeight="false" outlineLevel="0" collapsed="false">
      <c r="A22" s="170" t="s">
        <v>1098</v>
      </c>
      <c r="B22" s="564" t="n">
        <v>3</v>
      </c>
      <c r="C22" s="565" t="n">
        <v>8570126</v>
      </c>
      <c r="D22" s="337" t="n">
        <v>10.5895753946666</v>
      </c>
      <c r="E22" s="337" t="n">
        <v>3.10906252499094</v>
      </c>
    </row>
    <row r="23" s="566" customFormat="true" ht="12.75" hidden="false" customHeight="false" outlineLevel="0" collapsed="false">
      <c r="A23" s="170" t="s">
        <v>1099</v>
      </c>
      <c r="B23" s="564" t="n">
        <v>4</v>
      </c>
      <c r="C23" s="565" t="n">
        <v>7859149</v>
      </c>
      <c r="D23" s="337" t="n">
        <v>9.71106502674737</v>
      </c>
      <c r="E23" s="337" t="n">
        <v>2.85113493479793</v>
      </c>
    </row>
    <row r="24" s="566" customFormat="true" ht="12.75" hidden="false" customHeight="false" outlineLevel="0" collapsed="false">
      <c r="A24" s="170" t="s">
        <v>1100</v>
      </c>
      <c r="B24" s="564" t="n">
        <v>5</v>
      </c>
      <c r="C24" s="565" t="n">
        <v>6750784</v>
      </c>
      <c r="D24" s="337" t="n">
        <v>8.34152685049306</v>
      </c>
      <c r="E24" s="337" t="n">
        <v>2.44904328696083</v>
      </c>
    </row>
    <row r="25" s="566" customFormat="true" ht="12.75" hidden="false" customHeight="false" outlineLevel="0" collapsed="false">
      <c r="A25" s="170" t="s">
        <v>1101</v>
      </c>
      <c r="B25" s="564" t="n">
        <v>6</v>
      </c>
      <c r="C25" s="565" t="n">
        <v>6655585</v>
      </c>
      <c r="D25" s="337" t="n">
        <v>8.22389532582273</v>
      </c>
      <c r="E25" s="337" t="n">
        <v>2.41450708022167</v>
      </c>
    </row>
    <row r="26" s="566" customFormat="true" ht="12.75" hidden="false" customHeight="false" outlineLevel="0" collapsed="false">
      <c r="A26" s="170" t="s">
        <v>1102</v>
      </c>
      <c r="B26" s="564" t="n">
        <v>7</v>
      </c>
      <c r="C26" s="565" t="n">
        <v>6314858</v>
      </c>
      <c r="D26" s="337" t="n">
        <v>7.80288001572127</v>
      </c>
      <c r="E26" s="337" t="n">
        <v>2.2908984486855</v>
      </c>
    </row>
    <row r="27" s="566" customFormat="true" ht="12.75" hidden="false" customHeight="false" outlineLevel="0" collapsed="false">
      <c r="A27" s="170" t="s">
        <v>1103</v>
      </c>
      <c r="B27" s="564" t="n">
        <v>8</v>
      </c>
      <c r="C27" s="565" t="n">
        <v>5085614</v>
      </c>
      <c r="D27" s="337" t="n">
        <v>6.28397912483105</v>
      </c>
      <c r="E27" s="337" t="n">
        <v>1.84495442703751</v>
      </c>
    </row>
    <row r="28" s="566" customFormat="true" ht="12.75" hidden="false" customHeight="false" outlineLevel="0" collapsed="false">
      <c r="A28" s="170" t="s">
        <v>1104</v>
      </c>
      <c r="B28" s="564" t="n">
        <v>9</v>
      </c>
      <c r="C28" s="565" t="n">
        <v>4782584</v>
      </c>
      <c r="D28" s="337" t="n">
        <v>5.90954366940766</v>
      </c>
      <c r="E28" s="337" t="n">
        <v>1.73502147891656</v>
      </c>
    </row>
    <row r="29" s="566" customFormat="true" ht="12.75" hidden="false" customHeight="false" outlineLevel="0" collapsed="false">
      <c r="A29" s="170" t="s">
        <v>1105</v>
      </c>
      <c r="B29" s="564" t="n">
        <v>10</v>
      </c>
      <c r="C29" s="565" t="n">
        <v>4072125</v>
      </c>
      <c r="D29" s="337" t="n">
        <v>5.03167336209603</v>
      </c>
      <c r="E29" s="337" t="n">
        <v>1.47728180829299</v>
      </c>
    </row>
    <row r="30" s="566" customFormat="true" ht="12.75" hidden="false" customHeight="false" outlineLevel="0" collapsed="false">
      <c r="A30" s="170" t="s">
        <v>1106</v>
      </c>
      <c r="B30" s="564" t="n">
        <v>11</v>
      </c>
      <c r="C30" s="565" t="n">
        <v>3461122</v>
      </c>
      <c r="D30" s="337" t="n">
        <v>4.27669469143617</v>
      </c>
      <c r="E30" s="337" t="n">
        <v>1.25562269500142</v>
      </c>
    </row>
    <row r="31" s="566" customFormat="true" ht="12.75" hidden="false" customHeight="false" outlineLevel="0" collapsed="false">
      <c r="A31" s="170" t="s">
        <v>1107</v>
      </c>
      <c r="B31" s="564" t="n">
        <v>12</v>
      </c>
      <c r="C31" s="565" t="n">
        <v>3243146</v>
      </c>
      <c r="D31" s="337" t="n">
        <v>4.00735521075318</v>
      </c>
      <c r="E31" s="337" t="n">
        <v>1.17654555973556</v>
      </c>
    </row>
    <row r="32" s="566" customFormat="true" ht="12.75" hidden="false" customHeight="false" outlineLevel="0" collapsed="false">
      <c r="A32" s="170" t="s">
        <v>1108</v>
      </c>
      <c r="B32" s="564" t="n">
        <v>13</v>
      </c>
      <c r="C32" s="565" t="n">
        <v>3074822</v>
      </c>
      <c r="D32" s="337" t="n">
        <v>3.79936763988994</v>
      </c>
      <c r="E32" s="337" t="n">
        <v>1.11548113192475</v>
      </c>
    </row>
    <row r="33" s="566" customFormat="true" ht="12.75" hidden="false" customHeight="false" outlineLevel="0" collapsed="false">
      <c r="A33" s="170" t="s">
        <v>1109</v>
      </c>
      <c r="B33" s="564" t="n">
        <v>14</v>
      </c>
      <c r="C33" s="565" t="n">
        <v>2815496</v>
      </c>
      <c r="D33" s="337" t="n">
        <v>3.47893451804351</v>
      </c>
      <c r="E33" s="337" t="n">
        <v>1.02140308122213</v>
      </c>
    </row>
    <row r="35" s="206" customFormat="true" ht="12.75" hidden="false" customHeight="false" outlineLevel="0" collapsed="false">
      <c r="A35" s="351" t="s">
        <v>1110</v>
      </c>
      <c r="B35" s="562"/>
      <c r="C35" s="73" t="n">
        <v>12839652</v>
      </c>
      <c r="D35" s="346" t="n">
        <v>100</v>
      </c>
      <c r="E35" s="563" t="n">
        <v>4.65795728874057</v>
      </c>
    </row>
    <row r="36" s="566" customFormat="true" ht="12.75" hidden="false" customHeight="false" outlineLevel="0" collapsed="false">
      <c r="A36" s="170" t="s">
        <v>1111</v>
      </c>
      <c r="B36" s="564" t="n">
        <v>1</v>
      </c>
      <c r="C36" s="565" t="n">
        <v>2425410</v>
      </c>
      <c r="D36" s="337" t="n">
        <v>18.8899979532156</v>
      </c>
      <c r="E36" s="337" t="n">
        <v>0.879888036504748</v>
      </c>
    </row>
    <row r="37" s="566" customFormat="true" ht="12.75" hidden="false" customHeight="false" outlineLevel="0" collapsed="false">
      <c r="A37" s="170" t="s">
        <v>1112</v>
      </c>
      <c r="B37" s="564" t="n">
        <v>2</v>
      </c>
      <c r="C37" s="565" t="n">
        <v>2315931</v>
      </c>
      <c r="D37" s="337" t="n">
        <v>18.0373346567337</v>
      </c>
      <c r="E37" s="337" t="n">
        <v>0.840171344337855</v>
      </c>
    </row>
    <row r="38" s="566" customFormat="true" ht="12.75" hidden="false" customHeight="false" outlineLevel="0" collapsed="false">
      <c r="A38" s="170" t="s">
        <v>1113</v>
      </c>
      <c r="B38" s="564" t="n">
        <v>3</v>
      </c>
      <c r="C38" s="565" t="n">
        <v>2225076</v>
      </c>
      <c r="D38" s="337" t="n">
        <v>17.3297220205034</v>
      </c>
      <c r="E38" s="337" t="n">
        <v>0.807211049972515</v>
      </c>
    </row>
    <row r="39" s="566" customFormat="true" ht="12.75" hidden="false" customHeight="false" outlineLevel="0" collapsed="false">
      <c r="A39" s="170" t="s">
        <v>1114</v>
      </c>
      <c r="B39" s="564" t="n">
        <v>4</v>
      </c>
      <c r="C39" s="565" t="n">
        <v>2166132</v>
      </c>
      <c r="D39" s="337" t="n">
        <v>16.8706441576454</v>
      </c>
      <c r="E39" s="337" t="n">
        <v>0.785827399198528</v>
      </c>
    </row>
    <row r="40" s="566" customFormat="true" ht="12.75" hidden="false" customHeight="false" outlineLevel="0" collapsed="false">
      <c r="A40" s="170" t="s">
        <v>1115</v>
      </c>
      <c r="B40" s="564" t="n">
        <v>5</v>
      </c>
      <c r="C40" s="565" t="n">
        <v>1870618</v>
      </c>
      <c r="D40" s="337" t="n">
        <v>14.5690708751296</v>
      </c>
      <c r="E40" s="337" t="n">
        <v>0.67862109872988</v>
      </c>
    </row>
    <row r="41" s="566" customFormat="true" ht="12.75" hidden="false" customHeight="false" outlineLevel="0" collapsed="false">
      <c r="A41" s="170" t="s">
        <v>1116</v>
      </c>
      <c r="B41" s="564" t="n">
        <v>6</v>
      </c>
      <c r="C41" s="565" t="n">
        <v>1836485</v>
      </c>
      <c r="D41" s="337" t="n">
        <v>14.3032303367724</v>
      </c>
      <c r="E41" s="337" t="n">
        <v>0.66623835999704</v>
      </c>
    </row>
    <row r="42" s="566" customFormat="true" ht="12.75" hidden="false" customHeight="false" outlineLevel="0" collapsed="false">
      <c r="A42" s="170"/>
      <c r="B42" s="564"/>
      <c r="C42" s="565"/>
      <c r="D42" s="337"/>
      <c r="E42" s="337"/>
    </row>
    <row r="43" s="206" customFormat="true" ht="12.75" hidden="false" customHeight="false" outlineLevel="0" collapsed="false">
      <c r="A43" s="351" t="s">
        <v>1117</v>
      </c>
      <c r="B43" s="562"/>
      <c r="C43" s="73" t="n">
        <v>6884305</v>
      </c>
      <c r="D43" s="346" t="n">
        <v>100</v>
      </c>
      <c r="E43" s="563" t="n">
        <v>2.49748191404745</v>
      </c>
    </row>
    <row r="44" s="566" customFormat="true" ht="12.75" hidden="false" customHeight="false" outlineLevel="0" collapsed="false">
      <c r="A44" s="170" t="s">
        <v>1118</v>
      </c>
      <c r="B44" s="564" t="n">
        <v>1</v>
      </c>
      <c r="C44" s="565" t="n">
        <v>1055035</v>
      </c>
      <c r="D44" s="337" t="n">
        <v>15.3252216454675</v>
      </c>
      <c r="E44" s="337" t="n">
        <v>0.382744638883235</v>
      </c>
    </row>
    <row r="45" s="566" customFormat="true" ht="12.75" hidden="false" customHeight="false" outlineLevel="0" collapsed="false">
      <c r="A45" s="170" t="s">
        <v>1119</v>
      </c>
      <c r="B45" s="564" t="n">
        <v>2</v>
      </c>
      <c r="C45" s="565" t="n">
        <v>956255</v>
      </c>
      <c r="D45" s="337" t="n">
        <v>13.8903636605293</v>
      </c>
      <c r="E45" s="337" t="n">
        <v>0.346909320217138</v>
      </c>
    </row>
    <row r="46" s="566" customFormat="true" ht="12.75" hidden="false" customHeight="false" outlineLevel="0" collapsed="false">
      <c r="A46" s="170" t="s">
        <v>1120</v>
      </c>
      <c r="B46" s="564" t="n">
        <v>3</v>
      </c>
      <c r="C46" s="565" t="n">
        <v>885533</v>
      </c>
      <c r="D46" s="337" t="n">
        <v>12.8630704188731</v>
      </c>
      <c r="E46" s="337" t="n">
        <v>0.321252857302542</v>
      </c>
    </row>
    <row r="47" s="566" customFormat="true" ht="12.75" hidden="false" customHeight="false" outlineLevel="0" collapsed="false">
      <c r="A47" s="170" t="s">
        <v>1121</v>
      </c>
      <c r="B47" s="564" t="n">
        <v>4</v>
      </c>
      <c r="C47" s="565" t="n">
        <v>780459</v>
      </c>
      <c r="D47" s="337" t="n">
        <v>11.3367870830825</v>
      </c>
      <c r="E47" s="337" t="n">
        <v>0.283134207034052</v>
      </c>
    </row>
    <row r="48" s="566" customFormat="true" ht="12.75" hidden="false" customHeight="false" outlineLevel="0" collapsed="false">
      <c r="A48" s="170" t="s">
        <v>1122</v>
      </c>
      <c r="B48" s="564" t="n">
        <v>5</v>
      </c>
      <c r="C48" s="565" t="n">
        <v>653063</v>
      </c>
      <c r="D48" s="337" t="n">
        <v>9.48625896150737</v>
      </c>
      <c r="E48" s="337" t="n">
        <v>0.236917601883352</v>
      </c>
    </row>
    <row r="49" s="566" customFormat="true" ht="12.75" hidden="false" customHeight="false" outlineLevel="0" collapsed="false">
      <c r="A49" s="170" t="s">
        <v>1123</v>
      </c>
      <c r="B49" s="564" t="n">
        <v>6</v>
      </c>
      <c r="C49" s="565" t="n">
        <v>649682</v>
      </c>
      <c r="D49" s="337" t="n">
        <v>9.43714725015815</v>
      </c>
      <c r="E49" s="337" t="n">
        <v>0.235691045774726</v>
      </c>
    </row>
    <row r="50" s="566" customFormat="true" ht="12.75" hidden="false" customHeight="false" outlineLevel="0" collapsed="false">
      <c r="A50" s="170" t="s">
        <v>1124</v>
      </c>
      <c r="B50" s="564" t="n">
        <v>7</v>
      </c>
      <c r="C50" s="565" t="n">
        <v>632649</v>
      </c>
      <c r="D50" s="337" t="n">
        <v>9.18972939171056</v>
      </c>
      <c r="E50" s="337" t="n">
        <v>0.229511829507874</v>
      </c>
    </row>
    <row r="51" s="566" customFormat="true" ht="12.75" hidden="false" customHeight="false" outlineLevel="0" collapsed="false">
      <c r="A51" s="170" t="s">
        <v>1125</v>
      </c>
      <c r="B51" s="564" t="n">
        <v>8</v>
      </c>
      <c r="C51" s="565" t="n">
        <v>590095</v>
      </c>
      <c r="D51" s="337" t="n">
        <v>8.57159873073607</v>
      </c>
      <c r="E51" s="337" t="n">
        <v>0.214074128044854</v>
      </c>
    </row>
    <row r="52" s="566" customFormat="true" ht="12.75" hidden="false" customHeight="false" outlineLevel="0" collapsed="false">
      <c r="A52" s="170" t="s">
        <v>1126</v>
      </c>
      <c r="B52" s="564" t="n">
        <v>9</v>
      </c>
      <c r="C52" s="565" t="n">
        <v>546260</v>
      </c>
      <c r="D52" s="337" t="n">
        <v>7.93486052695225</v>
      </c>
      <c r="E52" s="337" t="n">
        <v>0.198171706565522</v>
      </c>
    </row>
    <row r="53" s="566" customFormat="true" ht="12.75" hidden="false" customHeight="false" outlineLevel="0" collapsed="false">
      <c r="A53" s="170" t="s">
        <v>1127</v>
      </c>
      <c r="B53" s="564" t="n">
        <v>10</v>
      </c>
      <c r="C53" s="565" t="n">
        <v>105289</v>
      </c>
      <c r="D53" s="337" t="n">
        <v>1.52940638161732</v>
      </c>
      <c r="E53" s="337" t="n">
        <v>0.0381966477731799</v>
      </c>
    </row>
    <row r="54" s="566" customFormat="true" ht="12.75" hidden="false" customHeight="false" outlineLevel="0" collapsed="false">
      <c r="A54" s="170" t="s">
        <v>1128</v>
      </c>
      <c r="B54" s="564" t="n">
        <v>11</v>
      </c>
      <c r="C54" s="565" t="n">
        <v>29985</v>
      </c>
      <c r="D54" s="337" t="n">
        <v>0.435555949365985</v>
      </c>
      <c r="E54" s="337" t="n">
        <v>0.0108779310609731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244040140</v>
      </c>
      <c r="D56" s="568"/>
      <c r="E56" s="561" t="n">
        <v>88.5326602978234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31609704</v>
      </c>
      <c r="D59" s="346" t="n">
        <v>100</v>
      </c>
      <c r="E59" s="346" t="n">
        <v>11.4673397021767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13346523</v>
      </c>
      <c r="D61" s="337" t="n">
        <v>42.2228661173164</v>
      </c>
      <c r="E61" s="337" t="n">
        <v>4.84183948966791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11113244</v>
      </c>
      <c r="D62" s="337" t="n">
        <v>35.1576971426243</v>
      </c>
      <c r="E62" s="337" t="n">
        <v>4.03165256280718</v>
      </c>
    </row>
    <row r="63" s="566" customFormat="true" ht="12.75" hidden="false" customHeight="false" outlineLevel="0" collapsed="false">
      <c r="A63" s="170" t="s">
        <v>1133</v>
      </c>
      <c r="B63" s="564" t="n">
        <v>3</v>
      </c>
      <c r="C63" s="565" t="n">
        <v>4647160</v>
      </c>
      <c r="D63" s="337" t="n">
        <v>14.7016878108065</v>
      </c>
      <c r="E63" s="337" t="n">
        <v>1.68589248321867</v>
      </c>
    </row>
    <row r="64" s="566" customFormat="true" ht="12.75" hidden="false" customHeight="false" outlineLevel="0" collapsed="false">
      <c r="A64" s="170" t="s">
        <v>1134</v>
      </c>
      <c r="B64" s="564" t="n">
        <v>4</v>
      </c>
      <c r="C64" s="565" t="n">
        <v>2502777</v>
      </c>
      <c r="D64" s="337" t="n">
        <v>7.91774892925286</v>
      </c>
      <c r="E64" s="337" t="n">
        <v>0.90795516648288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75649844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1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7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38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39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8</v>
      </c>
      <c r="B7" s="97" t="s">
        <v>1140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70290031</v>
      </c>
      <c r="D12" s="346" t="n">
        <v>100</v>
      </c>
      <c r="E12" s="563" t="n">
        <v>55.7559572425846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19599008</v>
      </c>
      <c r="D13" s="337" t="n">
        <v>27.8830549953805</v>
      </c>
      <c r="E13" s="337" t="n">
        <v>15.5464642211507</v>
      </c>
    </row>
    <row r="14" s="566" customFormat="true" ht="12.75" hidden="false" customHeight="false" outlineLevel="0" collapsed="false">
      <c r="A14" s="170" t="s">
        <v>1092</v>
      </c>
      <c r="B14" s="564" t="n">
        <v>2</v>
      </c>
      <c r="C14" s="565" t="n">
        <v>14671049</v>
      </c>
      <c r="D14" s="337" t="n">
        <v>20.8721618005831</v>
      </c>
      <c r="E14" s="337" t="n">
        <v>11.6374736091362</v>
      </c>
    </row>
    <row r="15" s="566" customFormat="true" ht="12.75" hidden="false" customHeight="false" outlineLevel="0" collapsed="false">
      <c r="A15" s="170" t="s">
        <v>1093</v>
      </c>
      <c r="B15" s="564" t="n">
        <v>3</v>
      </c>
      <c r="C15" s="565" t="n">
        <v>14256083</v>
      </c>
      <c r="D15" s="337" t="n">
        <v>20.2817992781935</v>
      </c>
      <c r="E15" s="337" t="n">
        <v>11.3083113335764</v>
      </c>
    </row>
    <row r="16" s="566" customFormat="true" ht="12.75" hidden="false" customHeight="false" outlineLevel="0" collapsed="false">
      <c r="A16" s="170" t="s">
        <v>1091</v>
      </c>
      <c r="B16" s="564" t="n">
        <v>4</v>
      </c>
      <c r="C16" s="565" t="n">
        <v>13795460</v>
      </c>
      <c r="D16" s="337" t="n">
        <v>19.6264815987917</v>
      </c>
      <c r="E16" s="337" t="n">
        <v>10.9429326884461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7968431</v>
      </c>
      <c r="D17" s="337" t="n">
        <v>11.3365023270512</v>
      </c>
      <c r="E17" s="337" t="n">
        <v>6.32077539027527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40113790</v>
      </c>
      <c r="D19" s="346" t="n">
        <v>100</v>
      </c>
      <c r="E19" s="563" t="n">
        <v>31.819345193887</v>
      </c>
    </row>
    <row r="20" s="566" customFormat="true" ht="12.75" hidden="false" customHeight="false" outlineLevel="0" collapsed="false">
      <c r="A20" s="170" t="s">
        <v>1098</v>
      </c>
      <c r="B20" s="564" t="n">
        <v>1</v>
      </c>
      <c r="C20" s="565" t="n">
        <v>5271328</v>
      </c>
      <c r="D20" s="337" t="n">
        <v>13.140937318563</v>
      </c>
      <c r="E20" s="337" t="n">
        <v>4.18136020710588</v>
      </c>
    </row>
    <row r="21" s="566" customFormat="true" ht="12.75" hidden="false" customHeight="false" outlineLevel="0" collapsed="false">
      <c r="A21" s="170" t="s">
        <v>1097</v>
      </c>
      <c r="B21" s="564" t="n">
        <v>2</v>
      </c>
      <c r="C21" s="565" t="n">
        <v>4966394</v>
      </c>
      <c r="D21" s="337" t="n">
        <v>12.3807648192804</v>
      </c>
      <c r="E21" s="337" t="n">
        <v>3.93947829549013</v>
      </c>
    </row>
    <row r="22" s="566" customFormat="true" ht="12.75" hidden="false" customHeight="false" outlineLevel="0" collapsed="false">
      <c r="A22" s="170" t="s">
        <v>1099</v>
      </c>
      <c r="B22" s="564" t="n">
        <v>3</v>
      </c>
      <c r="C22" s="565" t="n">
        <v>4090931</v>
      </c>
      <c r="D22" s="337" t="n">
        <v>10.1983158410113</v>
      </c>
      <c r="E22" s="337" t="n">
        <v>3.24503732141424</v>
      </c>
    </row>
    <row r="23" s="566" customFormat="true" ht="12.75" hidden="false" customHeight="false" outlineLevel="0" collapsed="false">
      <c r="A23" s="170" t="s">
        <v>1096</v>
      </c>
      <c r="B23" s="564" t="n">
        <v>4</v>
      </c>
      <c r="C23" s="565" t="n">
        <v>3724582</v>
      </c>
      <c r="D23" s="337" t="n">
        <v>9.2850413785384</v>
      </c>
      <c r="E23" s="337" t="n">
        <v>2.95443936763238</v>
      </c>
    </row>
    <row r="24" s="566" customFormat="true" ht="12.75" hidden="false" customHeight="false" outlineLevel="0" collapsed="false">
      <c r="A24" s="170" t="s">
        <v>1102</v>
      </c>
      <c r="B24" s="564" t="n">
        <v>5</v>
      </c>
      <c r="C24" s="565" t="n">
        <v>3547397</v>
      </c>
      <c r="D24" s="337" t="n">
        <v>8.84333542155952</v>
      </c>
      <c r="E24" s="337" t="n">
        <v>2.8138914244393</v>
      </c>
    </row>
    <row r="25" s="566" customFormat="true" ht="12.75" hidden="false" customHeight="false" outlineLevel="0" collapsed="false">
      <c r="A25" s="170" t="s">
        <v>1100</v>
      </c>
      <c r="B25" s="564" t="n">
        <v>6</v>
      </c>
      <c r="C25" s="565" t="n">
        <v>3465701</v>
      </c>
      <c r="D25" s="337" t="n">
        <v>8.63967478515493</v>
      </c>
      <c r="E25" s="337" t="n">
        <v>2.74908794351766</v>
      </c>
    </row>
    <row r="26" s="566" customFormat="true" ht="12.75" hidden="false" customHeight="false" outlineLevel="0" collapsed="false">
      <c r="A26" s="170" t="s">
        <v>1101</v>
      </c>
      <c r="B26" s="564" t="n">
        <v>7</v>
      </c>
      <c r="C26" s="565" t="n">
        <v>2938343</v>
      </c>
      <c r="D26" s="337" t="n">
        <v>7.32501965034967</v>
      </c>
      <c r="E26" s="337" t="n">
        <v>2.33077328806482</v>
      </c>
    </row>
    <row r="27" s="566" customFormat="true" ht="12.75" hidden="false" customHeight="false" outlineLevel="0" collapsed="false">
      <c r="A27" s="170" t="s">
        <v>1104</v>
      </c>
      <c r="B27" s="564" t="n">
        <v>8</v>
      </c>
      <c r="C27" s="565" t="n">
        <v>2762549</v>
      </c>
      <c r="D27" s="337" t="n">
        <v>6.88678132881485</v>
      </c>
      <c r="E27" s="337" t="n">
        <v>2.19132872376376</v>
      </c>
    </row>
    <row r="28" s="566" customFormat="true" ht="12.75" hidden="false" customHeight="false" outlineLevel="0" collapsed="false">
      <c r="A28" s="170" t="s">
        <v>1108</v>
      </c>
      <c r="B28" s="564" t="n">
        <v>9</v>
      </c>
      <c r="C28" s="565" t="n">
        <v>1812001</v>
      </c>
      <c r="D28" s="337" t="n">
        <v>4.51715233090665</v>
      </c>
      <c r="E28" s="337" t="n">
        <v>1.4373282931049</v>
      </c>
    </row>
    <row r="29" s="566" customFormat="true" ht="12.75" hidden="false" customHeight="false" outlineLevel="0" collapsed="false">
      <c r="A29" s="170" t="s">
        <v>1105</v>
      </c>
      <c r="B29" s="564" t="n">
        <v>10</v>
      </c>
      <c r="C29" s="565" t="n">
        <v>1722250</v>
      </c>
      <c r="D29" s="337" t="n">
        <v>4.29341131815269</v>
      </c>
      <c r="E29" s="337" t="n">
        <v>1.36613536791642</v>
      </c>
    </row>
    <row r="30" s="566" customFormat="true" ht="12.75" hidden="false" customHeight="false" outlineLevel="0" collapsed="false">
      <c r="A30" s="170" t="s">
        <v>1103</v>
      </c>
      <c r="B30" s="564" t="n">
        <v>11</v>
      </c>
      <c r="C30" s="565" t="n">
        <v>1705743</v>
      </c>
      <c r="D30" s="337" t="n">
        <v>4.25226088085918</v>
      </c>
      <c r="E30" s="337" t="n">
        <v>1.3530415682252</v>
      </c>
    </row>
    <row r="31" s="566" customFormat="true" ht="12.75" hidden="false" customHeight="false" outlineLevel="0" collapsed="false">
      <c r="A31" s="170" t="s">
        <v>1109</v>
      </c>
      <c r="B31" s="564" t="n">
        <v>12</v>
      </c>
      <c r="C31" s="565" t="n">
        <v>1516567</v>
      </c>
      <c r="D31" s="337" t="n">
        <v>3.78066246046559</v>
      </c>
      <c r="E31" s="337" t="n">
        <v>1.20298203891125</v>
      </c>
    </row>
    <row r="32" s="566" customFormat="true" ht="12.75" hidden="false" customHeight="false" outlineLevel="0" collapsed="false">
      <c r="A32" s="170" t="s">
        <v>1107</v>
      </c>
      <c r="B32" s="564" t="n">
        <v>13</v>
      </c>
      <c r="C32" s="565" t="n">
        <v>1306330</v>
      </c>
      <c r="D32" s="337" t="n">
        <v>3.25656089838432</v>
      </c>
      <c r="E32" s="337" t="n">
        <v>1.03621635370605</v>
      </c>
    </row>
    <row r="33" s="566" customFormat="true" ht="12.75" hidden="false" customHeight="false" outlineLevel="0" collapsed="false">
      <c r="A33" s="170" t="s">
        <v>1113</v>
      </c>
      <c r="B33" s="564" t="n">
        <v>14</v>
      </c>
      <c r="C33" s="565" t="n">
        <v>1283674</v>
      </c>
      <c r="D33" s="337" t="n">
        <v>3.20008156795955</v>
      </c>
      <c r="E33" s="337" t="n">
        <v>1.018245000595</v>
      </c>
    </row>
    <row r="35" s="206" customFormat="true" ht="12.75" hidden="false" customHeight="false" outlineLevel="0" collapsed="false">
      <c r="A35" s="351" t="s">
        <v>1110</v>
      </c>
      <c r="B35" s="562"/>
      <c r="C35" s="73" t="n">
        <v>6282785</v>
      </c>
      <c r="D35" s="346" t="n">
        <v>100</v>
      </c>
      <c r="E35" s="563" t="n">
        <v>4.98367530701974</v>
      </c>
    </row>
    <row r="36" s="566" customFormat="true" ht="12.75" hidden="false" customHeight="false" outlineLevel="0" collapsed="false">
      <c r="A36" s="170" t="s">
        <v>1114</v>
      </c>
      <c r="B36" s="564" t="n">
        <v>1</v>
      </c>
      <c r="C36" s="565" t="n">
        <v>1159179</v>
      </c>
      <c r="D36" s="337" t="n">
        <v>18.450082248557</v>
      </c>
      <c r="E36" s="337" t="n">
        <v>0.919492193146166</v>
      </c>
    </row>
    <row r="37" s="566" customFormat="true" ht="12.75" hidden="false" customHeight="false" outlineLevel="0" collapsed="false">
      <c r="A37" s="170" t="s">
        <v>1112</v>
      </c>
      <c r="B37" s="564" t="n">
        <v>2</v>
      </c>
      <c r="C37" s="565" t="n">
        <v>1157320</v>
      </c>
      <c r="D37" s="337" t="n">
        <v>18.4204934595088</v>
      </c>
      <c r="E37" s="337" t="n">
        <v>0.918017583972726</v>
      </c>
    </row>
    <row r="38" s="566" customFormat="true" ht="12.75" hidden="false" customHeight="false" outlineLevel="0" collapsed="false">
      <c r="A38" s="170" t="s">
        <v>1115</v>
      </c>
      <c r="B38" s="564" t="n">
        <v>3</v>
      </c>
      <c r="C38" s="565" t="n">
        <v>1055378</v>
      </c>
      <c r="D38" s="337" t="n">
        <v>16.7979327638937</v>
      </c>
      <c r="E38" s="337" t="n">
        <v>0.837154427243949</v>
      </c>
    </row>
    <row r="39" s="566" customFormat="true" ht="12.75" hidden="false" customHeight="false" outlineLevel="0" collapsed="false">
      <c r="A39" s="170" t="s">
        <v>1106</v>
      </c>
      <c r="B39" s="564" t="n">
        <v>4</v>
      </c>
      <c r="C39" s="565" t="n">
        <v>1012067</v>
      </c>
      <c r="D39" s="337" t="n">
        <v>16.1085728701523</v>
      </c>
      <c r="E39" s="337" t="n">
        <v>0.802798968443062</v>
      </c>
    </row>
    <row r="40" s="566" customFormat="true" ht="12.75" hidden="false" customHeight="false" outlineLevel="0" collapsed="false">
      <c r="A40" s="170" t="s">
        <v>1111</v>
      </c>
      <c r="B40" s="564" t="n">
        <v>5</v>
      </c>
      <c r="C40" s="565" t="n">
        <v>1002103</v>
      </c>
      <c r="D40" s="337" t="n">
        <v>15.9499807808162</v>
      </c>
      <c r="E40" s="337" t="n">
        <v>0.794895253647929</v>
      </c>
    </row>
    <row r="41" s="566" customFormat="true" ht="12.75" hidden="false" customHeight="false" outlineLevel="0" collapsed="false">
      <c r="A41" s="170" t="s">
        <v>1116</v>
      </c>
      <c r="B41" s="564" t="n">
        <v>6</v>
      </c>
      <c r="C41" s="565" t="n">
        <v>896738</v>
      </c>
      <c r="D41" s="337" t="n">
        <v>14.272937877072</v>
      </c>
      <c r="E41" s="337" t="n">
        <v>0.711316880565906</v>
      </c>
    </row>
    <row r="43" s="206" customFormat="true" ht="12.75" hidden="false" customHeight="false" outlineLevel="0" collapsed="false">
      <c r="A43" s="351" t="s">
        <v>1117</v>
      </c>
      <c r="B43" s="562"/>
      <c r="C43" s="73" t="n">
        <v>2568935</v>
      </c>
      <c r="D43" s="346" t="n">
        <v>100</v>
      </c>
      <c r="E43" s="563" t="n">
        <v>2.03774885259304</v>
      </c>
    </row>
    <row r="44" s="566" customFormat="true" ht="12.75" hidden="false" customHeight="false" outlineLevel="0" collapsed="false">
      <c r="A44" s="170" t="s">
        <v>1120</v>
      </c>
      <c r="B44" s="564" t="n">
        <v>1</v>
      </c>
      <c r="C44" s="565" t="n">
        <v>496537</v>
      </c>
      <c r="D44" s="337" t="n">
        <v>19.328515513238</v>
      </c>
      <c r="E44" s="337" t="n">
        <v>0.393866603094274</v>
      </c>
    </row>
    <row r="45" s="566" customFormat="true" ht="12.75" hidden="false" customHeight="false" outlineLevel="0" collapsed="false">
      <c r="A45" s="170" t="s">
        <v>1118</v>
      </c>
      <c r="B45" s="564" t="n">
        <v>2</v>
      </c>
      <c r="C45" s="565" t="n">
        <v>409250</v>
      </c>
      <c r="D45" s="337" t="n">
        <v>15.9307261569483</v>
      </c>
      <c r="E45" s="337" t="n">
        <v>0.324628189472953</v>
      </c>
    </row>
    <row r="46" s="566" customFormat="true" ht="12.75" hidden="false" customHeight="false" outlineLevel="0" collapsed="false">
      <c r="A46" s="170" t="s">
        <v>1124</v>
      </c>
      <c r="B46" s="564" t="n">
        <v>3</v>
      </c>
      <c r="C46" s="565" t="n">
        <v>364225</v>
      </c>
      <c r="D46" s="337" t="n">
        <v>14.1780543299071</v>
      </c>
      <c r="E46" s="337" t="n">
        <v>0.2889131394277</v>
      </c>
    </row>
    <row r="47" s="566" customFormat="true" ht="12.75" hidden="false" customHeight="false" outlineLevel="0" collapsed="false">
      <c r="A47" s="170" t="s">
        <v>1121</v>
      </c>
      <c r="B47" s="564" t="n">
        <v>4</v>
      </c>
      <c r="C47" s="565" t="n">
        <v>350575</v>
      </c>
      <c r="D47" s="337" t="n">
        <v>13.6467057360346</v>
      </c>
      <c r="E47" s="337" t="n">
        <v>0.278085589552793</v>
      </c>
    </row>
    <row r="48" s="566" customFormat="true" ht="12.75" hidden="false" customHeight="false" outlineLevel="0" collapsed="false">
      <c r="A48" s="170" t="s">
        <v>1126</v>
      </c>
      <c r="B48" s="564" t="n">
        <v>5</v>
      </c>
      <c r="C48" s="565" t="n">
        <v>346623</v>
      </c>
      <c r="D48" s="337" t="n">
        <v>13.4928676669515</v>
      </c>
      <c r="E48" s="337" t="n">
        <v>0.274950756065201</v>
      </c>
    </row>
    <row r="49" s="566" customFormat="true" ht="12.75" hidden="false" customHeight="false" outlineLevel="0" collapsed="false">
      <c r="A49" s="170" t="s">
        <v>1123</v>
      </c>
      <c r="B49" s="564" t="n">
        <v>6</v>
      </c>
      <c r="C49" s="565" t="n">
        <v>240954</v>
      </c>
      <c r="D49" s="337" t="n">
        <v>9.37952887091343</v>
      </c>
      <c r="E49" s="337" t="n">
        <v>0.191131241945671</v>
      </c>
    </row>
    <row r="50" s="566" customFormat="true" ht="12.75" hidden="false" customHeight="false" outlineLevel="0" collapsed="false">
      <c r="A50" s="170" t="s">
        <v>1125</v>
      </c>
      <c r="B50" s="564" t="n">
        <v>7</v>
      </c>
      <c r="C50" s="565" t="n">
        <v>201192</v>
      </c>
      <c r="D50" s="337" t="n">
        <v>7.83172793394928</v>
      </c>
      <c r="E50" s="337" t="n">
        <v>0.15959094611226</v>
      </c>
    </row>
    <row r="51" s="566" customFormat="true" ht="12.75" hidden="false" customHeight="false" outlineLevel="0" collapsed="false">
      <c r="A51" s="170" t="s">
        <v>1122</v>
      </c>
      <c r="B51" s="564" t="n">
        <v>8</v>
      </c>
      <c r="C51" s="565" t="n">
        <v>90457</v>
      </c>
      <c r="D51" s="337" t="n">
        <v>3.52118679530623</v>
      </c>
      <c r="E51" s="337" t="n">
        <v>0.0717529435190102</v>
      </c>
    </row>
    <row r="52" s="566" customFormat="true" ht="12.75" hidden="false" customHeight="false" outlineLevel="0" collapsed="false">
      <c r="A52" s="170" t="s">
        <v>1119</v>
      </c>
      <c r="B52" s="564" t="n">
        <v>9</v>
      </c>
      <c r="C52" s="565" t="n">
        <v>37906</v>
      </c>
      <c r="D52" s="337" t="n">
        <v>1.47555309885225</v>
      </c>
      <c r="E52" s="337" t="n">
        <v>0.0300680663412627</v>
      </c>
    </row>
    <row r="53" s="566" customFormat="true" ht="12.75" hidden="false" customHeight="false" outlineLevel="0" collapsed="false">
      <c r="A53" s="170" t="s">
        <v>1128</v>
      </c>
      <c r="B53" s="564" t="n">
        <v>10</v>
      </c>
      <c r="C53" s="565" t="n">
        <v>18921</v>
      </c>
      <c r="D53" s="337" t="n">
        <v>0.736530897044884</v>
      </c>
      <c r="E53" s="337" t="n">
        <v>0.0150086499035253</v>
      </c>
    </row>
    <row r="54" s="566" customFormat="true" ht="12.75" hidden="false" customHeight="false" outlineLevel="0" collapsed="false">
      <c r="A54" s="170" t="s">
        <v>1127</v>
      </c>
      <c r="B54" s="564" t="n">
        <v>11</v>
      </c>
      <c r="C54" s="565" t="n">
        <v>12295</v>
      </c>
      <c r="D54" s="337" t="n">
        <v>0.47860300085444</v>
      </c>
      <c r="E54" s="337" t="n">
        <v>0.00975272715838719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119255541</v>
      </c>
      <c r="D56" s="568"/>
      <c r="E56" s="561" t="n">
        <v>94.5967265960844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6811761</v>
      </c>
      <c r="D59" s="346" t="n">
        <v>100</v>
      </c>
      <c r="E59" s="346" t="n">
        <v>5.40327340391563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3530743</v>
      </c>
      <c r="D61" s="337" t="n">
        <v>51.8330428798074</v>
      </c>
      <c r="E61" s="337" t="n">
        <v>2.80068102036482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1347945</v>
      </c>
      <c r="D62" s="337" t="n">
        <v>19.7884952217202</v>
      </c>
      <c r="E62" s="337" t="n">
        <v>1.06922649935032</v>
      </c>
    </row>
    <row r="63" s="566" customFormat="true" ht="12.75" hidden="false" customHeight="false" outlineLevel="0" collapsed="false">
      <c r="A63" s="170" t="s">
        <v>1134</v>
      </c>
      <c r="B63" s="564" t="n">
        <v>3</v>
      </c>
      <c r="C63" s="565" t="n">
        <v>1128860</v>
      </c>
      <c r="D63" s="337" t="n">
        <v>16.5722197240919</v>
      </c>
      <c r="E63" s="337" t="n">
        <v>0.895442340790319</v>
      </c>
    </row>
    <row r="64" s="566" customFormat="true" ht="12.75" hidden="false" customHeight="false" outlineLevel="0" collapsed="false">
      <c r="A64" s="170" t="s">
        <v>1133</v>
      </c>
      <c r="B64" s="564" t="n">
        <v>4</v>
      </c>
      <c r="C64" s="565" t="n">
        <v>804213</v>
      </c>
      <c r="D64" s="337" t="n">
        <v>11.8062421743805</v>
      </c>
      <c r="E64" s="337" t="n">
        <v>0.63792354341017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126067302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1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7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41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42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8</v>
      </c>
      <c r="B7" s="97" t="s">
        <v>1143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19352740</v>
      </c>
      <c r="D12" s="346" t="n">
        <v>100</v>
      </c>
      <c r="E12" s="563" t="n">
        <v>54.741213403352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32165469</v>
      </c>
      <c r="D13" s="337" t="n">
        <v>26.9499208815818</v>
      </c>
      <c r="E13" s="337" t="n">
        <v>14.7527137018212</v>
      </c>
    </row>
    <row r="14" s="566" customFormat="true" ht="12.75" hidden="false" customHeight="false" outlineLevel="0" collapsed="false">
      <c r="A14" s="170" t="s">
        <v>1091</v>
      </c>
      <c r="B14" s="564" t="n">
        <v>2</v>
      </c>
      <c r="C14" s="565" t="n">
        <v>25982707</v>
      </c>
      <c r="D14" s="337" t="n">
        <v>21.7696778473624</v>
      </c>
      <c r="E14" s="337" t="n">
        <v>11.9169858076469</v>
      </c>
    </row>
    <row r="15" s="566" customFormat="true" ht="12.75" hidden="false" customHeight="false" outlineLevel="0" collapsed="false">
      <c r="A15" s="170" t="s">
        <v>1092</v>
      </c>
      <c r="B15" s="564" t="n">
        <v>3</v>
      </c>
      <c r="C15" s="565" t="n">
        <v>23754513</v>
      </c>
      <c r="D15" s="337" t="n">
        <v>19.9027797769871</v>
      </c>
      <c r="E15" s="337" t="n">
        <v>10.8950231509197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2832224</v>
      </c>
      <c r="D16" s="337" t="n">
        <v>19.1300375676336</v>
      </c>
      <c r="E16" s="337" t="n">
        <v>10.4720146890397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14617827</v>
      </c>
      <c r="D17" s="337" t="n">
        <v>12.2475839264352</v>
      </c>
      <c r="E17" s="337" t="n">
        <v>6.70447605392453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57101520</v>
      </c>
      <c r="D19" s="346" t="n">
        <v>100</v>
      </c>
      <c r="E19" s="563" t="n">
        <v>26.1896500405083</v>
      </c>
    </row>
    <row r="20" s="566" customFormat="true" ht="12.75" hidden="false" customHeight="false" outlineLevel="0" collapsed="false">
      <c r="A20" s="170" t="s">
        <v>1098</v>
      </c>
      <c r="B20" s="564" t="n">
        <v>1</v>
      </c>
      <c r="C20" s="565" t="n">
        <v>7501756</v>
      </c>
      <c r="D20" s="337" t="n">
        <v>13.1375767230014</v>
      </c>
      <c r="E20" s="337" t="n">
        <v>3.44068536755734</v>
      </c>
    </row>
    <row r="21" s="566" customFormat="true" ht="12.75" hidden="false" customHeight="false" outlineLevel="0" collapsed="false">
      <c r="A21" s="170" t="s">
        <v>1099</v>
      </c>
      <c r="B21" s="564" t="n">
        <v>2</v>
      </c>
      <c r="C21" s="565" t="n">
        <v>6899859</v>
      </c>
      <c r="D21" s="337" t="n">
        <v>12.083494449885</v>
      </c>
      <c r="E21" s="337" t="n">
        <v>3.16462490908913</v>
      </c>
    </row>
    <row r="22" s="566" customFormat="true" ht="12.75" hidden="false" customHeight="false" outlineLevel="0" collapsed="false">
      <c r="A22" s="170" t="s">
        <v>1100</v>
      </c>
      <c r="B22" s="564" t="n">
        <v>3</v>
      </c>
      <c r="C22" s="565" t="n">
        <v>5895782</v>
      </c>
      <c r="D22" s="337" t="n">
        <v>10.3250876684193</v>
      </c>
      <c r="E22" s="337" t="n">
        <v>2.7041043267347</v>
      </c>
    </row>
    <row r="23" s="566" customFormat="true" ht="12.75" hidden="false" customHeight="false" outlineLevel="0" collapsed="false">
      <c r="A23" s="170" t="s">
        <v>1097</v>
      </c>
      <c r="B23" s="564" t="n">
        <v>4</v>
      </c>
      <c r="C23" s="565" t="n">
        <v>5817216</v>
      </c>
      <c r="D23" s="337" t="n">
        <v>10.1874976357897</v>
      </c>
      <c r="E23" s="337" t="n">
        <v>2.66806997869838</v>
      </c>
    </row>
    <row r="24" s="566" customFormat="true" ht="12.75" hidden="false" customHeight="false" outlineLevel="0" collapsed="false">
      <c r="A24" s="170" t="s">
        <v>1096</v>
      </c>
      <c r="B24" s="564" t="n">
        <v>5</v>
      </c>
      <c r="C24" s="565" t="n">
        <v>5538613</v>
      </c>
      <c r="D24" s="337" t="n">
        <v>9.69958943299583</v>
      </c>
      <c r="E24" s="337" t="n">
        <v>2.54028852786773</v>
      </c>
    </row>
    <row r="25" s="566" customFormat="true" ht="12.75" hidden="false" customHeight="false" outlineLevel="0" collapsed="false">
      <c r="A25" s="170" t="s">
        <v>1101</v>
      </c>
      <c r="B25" s="564" t="n">
        <v>6</v>
      </c>
      <c r="C25" s="565" t="n">
        <v>5284000</v>
      </c>
      <c r="D25" s="337" t="n">
        <v>9.25369412232809</v>
      </c>
      <c r="E25" s="337" t="n">
        <v>2.42351010645681</v>
      </c>
    </row>
    <row r="26" s="566" customFormat="true" ht="12.75" hidden="false" customHeight="false" outlineLevel="0" collapsed="false">
      <c r="A26" s="170" t="s">
        <v>1103</v>
      </c>
      <c r="B26" s="564" t="n">
        <v>7</v>
      </c>
      <c r="C26" s="565" t="n">
        <v>4260264</v>
      </c>
      <c r="D26" s="337" t="n">
        <v>7.46085918553482</v>
      </c>
      <c r="E26" s="337" t="n">
        <v>1.95397291070668</v>
      </c>
    </row>
    <row r="27" s="566" customFormat="true" ht="12.75" hidden="false" customHeight="false" outlineLevel="0" collapsed="false">
      <c r="A27" s="170" t="s">
        <v>1102</v>
      </c>
      <c r="B27" s="564" t="n">
        <v>8</v>
      </c>
      <c r="C27" s="565" t="n">
        <v>3656381</v>
      </c>
      <c r="D27" s="337" t="n">
        <v>6.40329889642167</v>
      </c>
      <c r="E27" s="337" t="n">
        <v>1.67700157202056</v>
      </c>
    </row>
    <row r="28" s="566" customFormat="true" ht="12.75" hidden="false" customHeight="false" outlineLevel="0" collapsed="false">
      <c r="A28" s="170" t="s">
        <v>1105</v>
      </c>
      <c r="B28" s="564" t="n">
        <v>9</v>
      </c>
      <c r="C28" s="565" t="n">
        <v>3609396</v>
      </c>
      <c r="D28" s="337" t="n">
        <v>6.32101562270146</v>
      </c>
      <c r="E28" s="337" t="n">
        <v>1.65545187059137</v>
      </c>
    </row>
    <row r="29" s="566" customFormat="true" ht="12.75" hidden="false" customHeight="false" outlineLevel="0" collapsed="false">
      <c r="A29" s="170" t="s">
        <v>1104</v>
      </c>
      <c r="B29" s="564" t="n">
        <v>10</v>
      </c>
      <c r="C29" s="565" t="n">
        <v>3565213</v>
      </c>
      <c r="D29" s="337" t="n">
        <v>6.24363939874105</v>
      </c>
      <c r="E29" s="337" t="n">
        <v>1.63518730832157</v>
      </c>
    </row>
    <row r="30" s="566" customFormat="true" ht="12.75" hidden="false" customHeight="false" outlineLevel="0" collapsed="false">
      <c r="A30" s="170" t="s">
        <v>1109</v>
      </c>
      <c r="B30" s="564" t="n">
        <v>11</v>
      </c>
      <c r="C30" s="565" t="n">
        <v>2547969</v>
      </c>
      <c r="D30" s="337" t="n">
        <v>4.46217368644478</v>
      </c>
      <c r="E30" s="337" t="n">
        <v>1.16862767267953</v>
      </c>
    </row>
    <row r="31" s="566" customFormat="true" ht="12.75" hidden="false" customHeight="false" outlineLevel="0" collapsed="false">
      <c r="A31" s="170" t="s">
        <v>1106</v>
      </c>
      <c r="B31" s="564" t="n">
        <v>12</v>
      </c>
      <c r="C31" s="565" t="n">
        <v>2525071</v>
      </c>
      <c r="D31" s="337" t="n">
        <v>4.42207317773678</v>
      </c>
      <c r="E31" s="337" t="n">
        <v>1.15812548978444</v>
      </c>
    </row>
    <row r="33" s="206" customFormat="true" ht="12.75" hidden="false" customHeight="false" outlineLevel="0" collapsed="false">
      <c r="A33" s="351" t="s">
        <v>1110</v>
      </c>
      <c r="B33" s="562"/>
      <c r="C33" s="73" t="n">
        <v>13019595</v>
      </c>
      <c r="D33" s="346" t="n">
        <v>100</v>
      </c>
      <c r="E33" s="563" t="n">
        <v>5.97144588653947</v>
      </c>
    </row>
    <row r="34" s="566" customFormat="true" ht="12.75" hidden="false" customHeight="false" outlineLevel="0" collapsed="false">
      <c r="A34" s="170" t="s">
        <v>1108</v>
      </c>
      <c r="B34" s="564" t="n">
        <v>1</v>
      </c>
      <c r="C34" s="565" t="n">
        <v>2117159</v>
      </c>
      <c r="D34" s="337" t="n">
        <v>16.2613276373036</v>
      </c>
      <c r="E34" s="337" t="n">
        <v>0.971036380294472</v>
      </c>
    </row>
    <row r="35" s="566" customFormat="true" ht="12.75" hidden="false" customHeight="false" outlineLevel="0" collapsed="false">
      <c r="A35" s="170" t="s">
        <v>1107</v>
      </c>
      <c r="B35" s="564" t="n">
        <v>2</v>
      </c>
      <c r="C35" s="565" t="n">
        <v>2021218</v>
      </c>
      <c r="D35" s="337" t="n">
        <v>15.524430675455</v>
      </c>
      <c r="E35" s="337" t="n">
        <v>0.927032976978126</v>
      </c>
    </row>
    <row r="36" s="566" customFormat="true" ht="12.75" hidden="false" customHeight="false" outlineLevel="0" collapsed="false">
      <c r="A36" s="170" t="s">
        <v>1112</v>
      </c>
      <c r="B36" s="564" t="n">
        <v>3</v>
      </c>
      <c r="C36" s="565" t="n">
        <v>1995365</v>
      </c>
      <c r="D36" s="337" t="n">
        <v>15.3258607506608</v>
      </c>
      <c r="E36" s="337" t="n">
        <v>0.915175481372103</v>
      </c>
    </row>
    <row r="37" s="566" customFormat="true" ht="12.75" hidden="false" customHeight="false" outlineLevel="0" collapsed="false">
      <c r="A37" s="170" t="s">
        <v>1114</v>
      </c>
      <c r="B37" s="564" t="n">
        <v>4</v>
      </c>
      <c r="C37" s="565" t="n">
        <v>1941867</v>
      </c>
      <c r="D37" s="337" t="n">
        <v>14.9149570320736</v>
      </c>
      <c r="E37" s="337" t="n">
        <v>0.890638588170887</v>
      </c>
    </row>
    <row r="38" s="566" customFormat="true" ht="12.75" hidden="false" customHeight="false" outlineLevel="0" collapsed="false">
      <c r="A38" s="170" t="s">
        <v>1111</v>
      </c>
      <c r="B38" s="564" t="n">
        <v>5</v>
      </c>
      <c r="C38" s="565" t="n">
        <v>1771251</v>
      </c>
      <c r="D38" s="337" t="n">
        <v>13.6045015225128</v>
      </c>
      <c r="E38" s="337" t="n">
        <v>0.812385446550289</v>
      </c>
    </row>
    <row r="39" s="566" customFormat="true" ht="12.75" hidden="false" customHeight="false" outlineLevel="0" collapsed="false">
      <c r="A39" s="170" t="s">
        <v>1113</v>
      </c>
      <c r="B39" s="564" t="n">
        <v>6</v>
      </c>
      <c r="C39" s="565" t="n">
        <v>1692913</v>
      </c>
      <c r="D39" s="337" t="n">
        <v>13.0028084590957</v>
      </c>
      <c r="E39" s="337" t="n">
        <v>0.776455670865276</v>
      </c>
    </row>
    <row r="40" s="566" customFormat="true" ht="12.75" hidden="false" customHeight="false" outlineLevel="0" collapsed="false">
      <c r="A40" s="170" t="s">
        <v>1116</v>
      </c>
      <c r="B40" s="564" t="n">
        <v>7</v>
      </c>
      <c r="C40" s="565" t="n">
        <v>1479822</v>
      </c>
      <c r="D40" s="337" t="n">
        <v>11.3661139228985</v>
      </c>
      <c r="E40" s="337" t="n">
        <v>0.678721342308314</v>
      </c>
    </row>
    <row r="42" s="206" customFormat="true" ht="12.75" hidden="false" customHeight="false" outlineLevel="0" collapsed="false">
      <c r="A42" s="351" t="s">
        <v>1117</v>
      </c>
      <c r="B42" s="562"/>
      <c r="C42" s="73" t="n">
        <v>4386793</v>
      </c>
      <c r="D42" s="346" t="n">
        <v>100</v>
      </c>
      <c r="E42" s="563" t="n">
        <v>2.01200552052119</v>
      </c>
    </row>
    <row r="43" s="566" customFormat="true" ht="12.75" hidden="false" customHeight="false" outlineLevel="0" collapsed="false">
      <c r="A43" s="170" t="s">
        <v>1120</v>
      </c>
      <c r="B43" s="564" t="n">
        <v>1</v>
      </c>
      <c r="C43" s="565" t="n">
        <v>699585</v>
      </c>
      <c r="D43" s="337" t="n">
        <v>15.9475270431042</v>
      </c>
      <c r="E43" s="337" t="n">
        <v>0.320865124493866</v>
      </c>
    </row>
    <row r="44" s="206" customFormat="true" ht="12.75" hidden="false" customHeight="false" outlineLevel="0" collapsed="false">
      <c r="A44" s="170" t="s">
        <v>1118</v>
      </c>
      <c r="B44" s="564" t="n">
        <v>2</v>
      </c>
      <c r="C44" s="565" t="n">
        <v>631755</v>
      </c>
      <c r="D44" s="337" t="n">
        <v>14.401294977903</v>
      </c>
      <c r="E44" s="337" t="n">
        <v>0.28975484998195</v>
      </c>
    </row>
    <row r="45" s="206" customFormat="true" ht="12.75" hidden="false" customHeight="false" outlineLevel="0" collapsed="false">
      <c r="A45" s="170" t="s">
        <v>1121</v>
      </c>
      <c r="B45" s="564" t="n">
        <v>3</v>
      </c>
      <c r="C45" s="565" t="n">
        <v>532562</v>
      </c>
      <c r="D45" s="337" t="n">
        <v>12.140121496501</v>
      </c>
      <c r="E45" s="337" t="n">
        <v>0.24425991470758</v>
      </c>
    </row>
    <row r="46" s="206" customFormat="true" ht="12.75" hidden="false" customHeight="false" outlineLevel="0" collapsed="false">
      <c r="A46" s="170" t="s">
        <v>1124</v>
      </c>
      <c r="B46" s="564" t="n">
        <v>4</v>
      </c>
      <c r="C46" s="565" t="n">
        <v>473169</v>
      </c>
      <c r="D46" s="337" t="n">
        <v>10.7862167191386</v>
      </c>
      <c r="E46" s="337" t="n">
        <v>0.217019275844448</v>
      </c>
    </row>
    <row r="47" s="206" customFormat="true" ht="12.75" hidden="false" customHeight="false" outlineLevel="0" collapsed="false">
      <c r="A47" s="170" t="s">
        <v>1122</v>
      </c>
      <c r="B47" s="564" t="n">
        <v>5</v>
      </c>
      <c r="C47" s="565" t="n">
        <v>463935</v>
      </c>
      <c r="D47" s="337" t="n">
        <v>10.5757212615229</v>
      </c>
      <c r="E47" s="337" t="n">
        <v>0.212784095616775</v>
      </c>
    </row>
    <row r="48" s="206" customFormat="true" ht="12.75" hidden="false" customHeight="false" outlineLevel="0" collapsed="false">
      <c r="A48" s="170" t="s">
        <v>1115</v>
      </c>
      <c r="B48" s="564" t="n">
        <v>6</v>
      </c>
      <c r="C48" s="565" t="n">
        <v>425085</v>
      </c>
      <c r="D48" s="337" t="n">
        <v>9.69010846876066</v>
      </c>
      <c r="E48" s="337" t="n">
        <v>0.194965517335956</v>
      </c>
    </row>
    <row r="49" s="206" customFormat="true" ht="12.75" hidden="false" customHeight="false" outlineLevel="0" collapsed="false">
      <c r="A49" s="170" t="s">
        <v>1126</v>
      </c>
      <c r="B49" s="564" t="n">
        <v>7</v>
      </c>
      <c r="C49" s="565" t="n">
        <v>386956</v>
      </c>
      <c r="D49" s="337" t="n">
        <v>8.82093137287308</v>
      </c>
      <c r="E49" s="337" t="n">
        <v>0.177477626183592</v>
      </c>
    </row>
    <row r="50" s="206" customFormat="true" ht="12.75" hidden="false" customHeight="false" outlineLevel="0" collapsed="false">
      <c r="A50" s="170" t="s">
        <v>1123</v>
      </c>
      <c r="B50" s="564" t="n">
        <v>8</v>
      </c>
      <c r="C50" s="565" t="n">
        <v>383632</v>
      </c>
      <c r="D50" s="337" t="n">
        <v>8.74515847909851</v>
      </c>
      <c r="E50" s="337" t="n">
        <v>0.175953071377789</v>
      </c>
    </row>
    <row r="51" s="206" customFormat="true" ht="12.75" hidden="false" customHeight="false" outlineLevel="0" collapsed="false">
      <c r="A51" s="170" t="s">
        <v>1125</v>
      </c>
      <c r="B51" s="564" t="n">
        <v>9</v>
      </c>
      <c r="C51" s="565" t="n">
        <v>328781</v>
      </c>
      <c r="D51" s="337" t="n">
        <v>7.4947917533378</v>
      </c>
      <c r="E51" s="337" t="n">
        <v>0.150795623828724</v>
      </c>
    </row>
    <row r="52" s="206" customFormat="true" ht="12.75" hidden="false" customHeight="false" outlineLevel="0" collapsed="false">
      <c r="A52" s="170" t="s">
        <v>1127</v>
      </c>
      <c r="B52" s="564" t="n">
        <v>10</v>
      </c>
      <c r="C52" s="565" t="n">
        <v>58840</v>
      </c>
      <c r="D52" s="337" t="n">
        <v>1.3412987574294</v>
      </c>
      <c r="E52" s="337" t="n">
        <v>0.0269870050461617</v>
      </c>
    </row>
    <row r="53" s="206" customFormat="true" ht="12.75" hidden="false" customHeight="false" outlineLevel="0" collapsed="false">
      <c r="A53" s="170" t="s">
        <v>1119</v>
      </c>
      <c r="B53" s="564" t="n">
        <v>11</v>
      </c>
      <c r="C53" s="565" t="n">
        <v>2493</v>
      </c>
      <c r="D53" s="337" t="n">
        <v>0.0568296703309228</v>
      </c>
      <c r="E53" s="337" t="n">
        <v>0.00114341610435216</v>
      </c>
    </row>
    <row r="54" s="206" customFormat="true" ht="12.75" hidden="false" customHeight="false" outlineLevel="0" collapsed="false">
      <c r="A54" s="170" t="s">
        <v>1128</v>
      </c>
      <c r="B54" s="564" t="n">
        <v>12</v>
      </c>
      <c r="C54" s="565" t="n">
        <v>0</v>
      </c>
      <c r="D54" s="337" t="n">
        <v>0</v>
      </c>
      <c r="E54" s="337" t="n">
        <v>0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193860648</v>
      </c>
      <c r="D56" s="568"/>
      <c r="E56" s="561" t="n">
        <v>88.9143148509209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24170215</v>
      </c>
      <c r="D59" s="346" t="n">
        <v>100</v>
      </c>
      <c r="E59" s="346" t="n">
        <v>11.0856851490791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11857643</v>
      </c>
      <c r="D61" s="337" t="n">
        <v>49.0589057648018</v>
      </c>
      <c r="E61" s="337" t="n">
        <v>5.43851583066935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8435296</v>
      </c>
      <c r="D62" s="337" t="n">
        <v>34.8995488869255</v>
      </c>
      <c r="E62" s="337" t="n">
        <v>3.8688541080535</v>
      </c>
    </row>
    <row r="63" s="566" customFormat="true" ht="12.75" hidden="false" customHeight="false" outlineLevel="0" collapsed="false">
      <c r="A63" s="170" t="s">
        <v>1133</v>
      </c>
      <c r="B63" s="564" t="n">
        <v>3</v>
      </c>
      <c r="C63" s="565" t="n">
        <v>3577255</v>
      </c>
      <c r="D63" s="337" t="n">
        <v>14.8002613961026</v>
      </c>
      <c r="E63" s="337" t="n">
        <v>1.64071037961263</v>
      </c>
    </row>
    <row r="64" s="566" customFormat="true" ht="12.75" hidden="false" customHeight="false" outlineLevel="0" collapsed="false">
      <c r="A64" s="170" t="s">
        <v>1134</v>
      </c>
      <c r="B64" s="564" t="n">
        <v>4</v>
      </c>
      <c r="C64" s="565" t="n">
        <v>300021</v>
      </c>
      <c r="D64" s="337" t="n">
        <v>1.24128395217006</v>
      </c>
      <c r="E64" s="337" t="n">
        <v>0.137604830743618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18030863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1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7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44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45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8</v>
      </c>
      <c r="B7" s="97" t="s">
        <v>381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1145009</v>
      </c>
      <c r="D12" s="346" t="n">
        <v>100</v>
      </c>
      <c r="E12" s="563" t="n">
        <v>48.248225033869</v>
      </c>
    </row>
    <row r="13" s="566" customFormat="true" ht="12.75" hidden="false" customHeight="false" outlineLevel="0" collapsed="false">
      <c r="A13" s="170" t="s">
        <v>1092</v>
      </c>
      <c r="B13" s="564" t="n">
        <v>1</v>
      </c>
      <c r="C13" s="565" t="n">
        <v>2934194</v>
      </c>
      <c r="D13" s="337" t="n">
        <v>26.3274260254074</v>
      </c>
      <c r="E13" s="337" t="n">
        <v>12.702515754364</v>
      </c>
    </row>
    <row r="14" s="566" customFormat="true" ht="12.75" hidden="false" customHeight="false" outlineLevel="0" collapsed="false">
      <c r="A14" s="170" t="s">
        <v>1090</v>
      </c>
      <c r="B14" s="564" t="n">
        <v>2</v>
      </c>
      <c r="C14" s="565" t="n">
        <v>2930954</v>
      </c>
      <c r="D14" s="337" t="n">
        <v>26.2983547164475</v>
      </c>
      <c r="E14" s="337" t="n">
        <v>12.6884893637967</v>
      </c>
    </row>
    <row r="15" s="566" customFormat="true" ht="12.75" hidden="false" customHeight="false" outlineLevel="0" collapsed="false">
      <c r="A15" s="170" t="s">
        <v>1091</v>
      </c>
      <c r="B15" s="564" t="n">
        <v>3</v>
      </c>
      <c r="C15" s="565" t="n">
        <v>2725366</v>
      </c>
      <c r="D15" s="337" t="n">
        <v>24.4536904366789</v>
      </c>
      <c r="E15" s="337" t="n">
        <v>11.7984715909745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554495</v>
      </c>
      <c r="D16" s="337" t="n">
        <v>22.9205288214662</v>
      </c>
      <c r="E16" s="337" t="n">
        <v>11.0587483247338</v>
      </c>
    </row>
    <row r="18" s="206" customFormat="true" ht="12.75" hidden="false" customHeight="false" outlineLevel="0" collapsed="false">
      <c r="A18" s="351" t="s">
        <v>1095</v>
      </c>
      <c r="B18" s="562"/>
      <c r="C18" s="73" t="n">
        <v>8231689</v>
      </c>
      <c r="D18" s="346" t="n">
        <v>100</v>
      </c>
      <c r="E18" s="563" t="n">
        <v>35.6360755994745</v>
      </c>
    </row>
    <row r="19" s="566" customFormat="true" ht="12.75" hidden="false" customHeight="false" outlineLevel="0" collapsed="false">
      <c r="A19" s="170" t="s">
        <v>1094</v>
      </c>
      <c r="B19" s="564" t="n">
        <v>1</v>
      </c>
      <c r="C19" s="565" t="n">
        <v>1140532</v>
      </c>
      <c r="D19" s="337" t="n">
        <v>13.8553825344957</v>
      </c>
      <c r="E19" s="337" t="n">
        <v>4.93751459458926</v>
      </c>
    </row>
    <row r="20" s="566" customFormat="true" ht="12.75" hidden="false" customHeight="false" outlineLevel="0" collapsed="false">
      <c r="A20" s="170" t="s">
        <v>1096</v>
      </c>
      <c r="B20" s="564" t="n">
        <v>2</v>
      </c>
      <c r="C20" s="565" t="n">
        <v>1056390</v>
      </c>
      <c r="D20" s="337" t="n">
        <v>12.8332107784927</v>
      </c>
      <c r="E20" s="337" t="n">
        <v>4.57325269486358</v>
      </c>
    </row>
    <row r="21" s="566" customFormat="true" ht="12.75" hidden="false" customHeight="false" outlineLevel="0" collapsed="false">
      <c r="A21" s="170" t="s">
        <v>1098</v>
      </c>
      <c r="B21" s="564" t="n">
        <v>3</v>
      </c>
      <c r="C21" s="565" t="n">
        <v>712058</v>
      </c>
      <c r="D21" s="337" t="n">
        <v>8.65020532238281</v>
      </c>
      <c r="E21" s="337" t="n">
        <v>3.08259370819411</v>
      </c>
    </row>
    <row r="22" s="566" customFormat="true" ht="12.75" hidden="false" customHeight="false" outlineLevel="0" collapsed="false">
      <c r="A22" s="170" t="s">
        <v>1099</v>
      </c>
      <c r="B22" s="564" t="n">
        <v>4</v>
      </c>
      <c r="C22" s="565" t="n">
        <v>674693</v>
      </c>
      <c r="D22" s="337" t="n">
        <v>8.19628875677883</v>
      </c>
      <c r="E22" s="337" t="n">
        <v>2.92083565771694</v>
      </c>
    </row>
    <row r="23" s="566" customFormat="true" ht="12.75" hidden="false" customHeight="false" outlineLevel="0" collapsed="false">
      <c r="A23" s="170" t="s">
        <v>1097</v>
      </c>
      <c r="B23" s="564" t="n">
        <v>5</v>
      </c>
      <c r="C23" s="565" t="n">
        <v>652374</v>
      </c>
      <c r="D23" s="337" t="n">
        <v>7.92515363493446</v>
      </c>
      <c r="E23" s="337" t="n">
        <v>2.82421374071975</v>
      </c>
    </row>
    <row r="24" s="566" customFormat="true" ht="12.75" hidden="false" customHeight="false" outlineLevel="0" collapsed="false">
      <c r="A24" s="170" t="s">
        <v>1102</v>
      </c>
      <c r="B24" s="564" t="n">
        <v>6</v>
      </c>
      <c r="C24" s="565" t="n">
        <v>578481</v>
      </c>
      <c r="D24" s="337" t="n">
        <v>7.02748852635225</v>
      </c>
      <c r="E24" s="337" t="n">
        <v>2.50432112399528</v>
      </c>
    </row>
    <row r="25" s="566" customFormat="true" ht="12.75" hidden="false" customHeight="false" outlineLevel="0" collapsed="false">
      <c r="A25" s="170" t="s">
        <v>1106</v>
      </c>
      <c r="B25" s="564" t="n">
        <v>7</v>
      </c>
      <c r="C25" s="565" t="n">
        <v>543582</v>
      </c>
      <c r="D25" s="337" t="n">
        <v>6.60352936074237</v>
      </c>
      <c r="E25" s="337" t="n">
        <v>2.35323871522765</v>
      </c>
    </row>
    <row r="26" s="566" customFormat="true" ht="12.75" hidden="false" customHeight="false" outlineLevel="0" collapsed="false">
      <c r="A26" s="170" t="s">
        <v>1101</v>
      </c>
      <c r="B26" s="564" t="n">
        <v>8</v>
      </c>
      <c r="C26" s="565" t="n">
        <v>532386</v>
      </c>
      <c r="D26" s="337" t="n">
        <v>6.46751839142611</v>
      </c>
      <c r="E26" s="337" t="n">
        <v>2.30476974337853</v>
      </c>
    </row>
    <row r="27" s="566" customFormat="true" ht="12.75" hidden="false" customHeight="false" outlineLevel="0" collapsed="false">
      <c r="A27" s="170" t="s">
        <v>1100</v>
      </c>
      <c r="B27" s="564" t="n">
        <v>9</v>
      </c>
      <c r="C27" s="565" t="n">
        <v>519275</v>
      </c>
      <c r="D27" s="337" t="n">
        <v>6.30824366663998</v>
      </c>
      <c r="E27" s="337" t="n">
        <v>2.24801048204289</v>
      </c>
    </row>
    <row r="28" s="566" customFormat="true" ht="12.75" hidden="false" customHeight="false" outlineLevel="0" collapsed="false">
      <c r="A28" s="170" t="s">
        <v>1119</v>
      </c>
      <c r="B28" s="564" t="n">
        <v>10</v>
      </c>
      <c r="C28" s="565" t="n">
        <v>449599</v>
      </c>
      <c r="D28" s="337" t="n">
        <v>5.4618074127922</v>
      </c>
      <c r="E28" s="337" t="n">
        <v>1.94637381872033</v>
      </c>
    </row>
    <row r="29" s="566" customFormat="true" ht="12.75" hidden="false" customHeight="false" outlineLevel="0" collapsed="false">
      <c r="A29" s="170" t="s">
        <v>1103</v>
      </c>
      <c r="B29" s="564" t="n">
        <v>11</v>
      </c>
      <c r="C29" s="565" t="n">
        <v>444555</v>
      </c>
      <c r="D29" s="337" t="n">
        <v>5.40053201718384</v>
      </c>
      <c r="E29" s="337" t="n">
        <v>1.92453767241746</v>
      </c>
    </row>
    <row r="30" s="566" customFormat="true" ht="12.75" hidden="false" customHeight="false" outlineLevel="0" collapsed="false">
      <c r="A30" s="170" t="s">
        <v>1105</v>
      </c>
      <c r="B30" s="564" t="n">
        <v>12</v>
      </c>
      <c r="C30" s="565" t="n">
        <v>352315</v>
      </c>
      <c r="D30" s="337" t="n">
        <v>4.27998433857256</v>
      </c>
      <c r="E30" s="337" t="n">
        <v>1.52521845453939</v>
      </c>
    </row>
    <row r="31" s="566" customFormat="true" ht="12.75" hidden="false" customHeight="false" outlineLevel="0" collapsed="false">
      <c r="A31" s="170" t="s">
        <v>1107</v>
      </c>
      <c r="B31" s="564" t="n">
        <v>13</v>
      </c>
      <c r="C31" s="565" t="n">
        <v>301906</v>
      </c>
      <c r="D31" s="337" t="n">
        <v>3.66760697591952</v>
      </c>
      <c r="E31" s="337" t="n">
        <v>1.30699119463028</v>
      </c>
    </row>
    <row r="32" s="566" customFormat="true" ht="12.75" hidden="false" customHeight="false" outlineLevel="0" collapsed="false">
      <c r="A32" s="170" t="s">
        <v>1104</v>
      </c>
      <c r="B32" s="564" t="n">
        <v>14</v>
      </c>
      <c r="C32" s="565" t="n">
        <v>273543</v>
      </c>
      <c r="D32" s="337" t="n">
        <v>3.3230482832867</v>
      </c>
      <c r="E32" s="337" t="n">
        <v>1.18420399843909</v>
      </c>
    </row>
    <row r="34" s="206" customFormat="true" ht="12.75" hidden="false" customHeight="false" outlineLevel="0" collapsed="false">
      <c r="A34" s="351" t="s">
        <v>1110</v>
      </c>
      <c r="B34" s="562"/>
      <c r="C34" s="73" t="n">
        <v>1350935</v>
      </c>
      <c r="D34" s="346" t="n">
        <v>100</v>
      </c>
      <c r="E34" s="563" t="n">
        <v>5.84837714228223</v>
      </c>
    </row>
    <row r="35" s="566" customFormat="true" ht="12.75" hidden="false" customHeight="false" outlineLevel="0" collapsed="false">
      <c r="A35" s="170" t="s">
        <v>1113</v>
      </c>
      <c r="B35" s="564" t="n">
        <v>1</v>
      </c>
      <c r="C35" s="565" t="n">
        <v>217441</v>
      </c>
      <c r="D35" s="337" t="n">
        <v>16.0955930522194</v>
      </c>
      <c r="E35" s="337" t="n">
        <v>0.941330984980766</v>
      </c>
    </row>
    <row r="36" s="566" customFormat="true" ht="12.75" hidden="false" customHeight="false" outlineLevel="0" collapsed="false">
      <c r="A36" s="170" t="s">
        <v>1116</v>
      </c>
      <c r="B36" s="564" t="n">
        <v>2</v>
      </c>
      <c r="C36" s="565" t="n">
        <v>199003</v>
      </c>
      <c r="D36" s="337" t="n">
        <v>14.7307605473246</v>
      </c>
      <c r="E36" s="337" t="n">
        <v>0.861510432734063</v>
      </c>
    </row>
    <row r="37" s="566" customFormat="true" ht="12.75" hidden="false" customHeight="false" outlineLevel="0" collapsed="false">
      <c r="A37" s="170" t="s">
        <v>1109</v>
      </c>
      <c r="B37" s="564" t="n">
        <v>3</v>
      </c>
      <c r="C37" s="565" t="n">
        <v>198432</v>
      </c>
      <c r="D37" s="337" t="n">
        <v>14.688493524855</v>
      </c>
      <c r="E37" s="337" t="n">
        <v>0.859038497853226</v>
      </c>
    </row>
    <row r="38" s="566" customFormat="true" ht="12.75" hidden="false" customHeight="false" outlineLevel="0" collapsed="false">
      <c r="A38" s="170" t="s">
        <v>1111</v>
      </c>
      <c r="B38" s="564" t="n">
        <v>4</v>
      </c>
      <c r="C38" s="565" t="n">
        <v>196576</v>
      </c>
      <c r="D38" s="337" t="n">
        <v>14.5511071961271</v>
      </c>
      <c r="E38" s="337" t="n">
        <v>0.851003627207284</v>
      </c>
    </row>
    <row r="39" s="566" customFormat="true" ht="12.75" hidden="false" customHeight="false" outlineLevel="0" collapsed="false">
      <c r="A39" s="170" t="s">
        <v>1108</v>
      </c>
      <c r="B39" s="564" t="n">
        <v>5</v>
      </c>
      <c r="C39" s="565" t="n">
        <v>191071</v>
      </c>
      <c r="D39" s="337" t="n">
        <v>14.1436116467484</v>
      </c>
      <c r="E39" s="337" t="n">
        <v>0.827171750641599</v>
      </c>
    </row>
    <row r="40" s="566" customFormat="true" ht="12.75" hidden="false" customHeight="false" outlineLevel="0" collapsed="false">
      <c r="A40" s="170" t="s">
        <v>1112</v>
      </c>
      <c r="B40" s="564" t="n">
        <v>6</v>
      </c>
      <c r="C40" s="565" t="n">
        <v>178455</v>
      </c>
      <c r="D40" s="337" t="n">
        <v>13.2097399208696</v>
      </c>
      <c r="E40" s="337" t="n">
        <v>0.77255541008707</v>
      </c>
    </row>
    <row r="41" s="566" customFormat="true" ht="12.75" hidden="false" customHeight="false" outlineLevel="0" collapsed="false">
      <c r="A41" s="170" t="s">
        <v>1114</v>
      </c>
      <c r="B41" s="564" t="n">
        <v>7</v>
      </c>
      <c r="C41" s="565" t="n">
        <v>169957</v>
      </c>
      <c r="D41" s="337" t="n">
        <v>12.5806941118559</v>
      </c>
      <c r="E41" s="337" t="n">
        <v>0.735766438778225</v>
      </c>
    </row>
    <row r="43" s="206" customFormat="true" ht="12.75" hidden="false" customHeight="false" outlineLevel="0" collapsed="false">
      <c r="A43" s="351" t="s">
        <v>1117</v>
      </c>
      <c r="B43" s="562"/>
      <c r="C43" s="73" t="n">
        <v>688818</v>
      </c>
      <c r="D43" s="346" t="n">
        <v>100</v>
      </c>
      <c r="E43" s="563" t="n">
        <v>2.98198465980418</v>
      </c>
    </row>
    <row r="44" s="566" customFormat="true" ht="12.75" hidden="false" customHeight="false" outlineLevel="0" collapsed="false">
      <c r="A44" s="170" t="s">
        <v>1122</v>
      </c>
      <c r="B44" s="564" t="n">
        <v>1</v>
      </c>
      <c r="C44" s="565" t="n">
        <v>111238</v>
      </c>
      <c r="D44" s="337" t="n">
        <v>16.1491134087669</v>
      </c>
      <c r="E44" s="337" t="n">
        <v>0.481564084543809</v>
      </c>
    </row>
    <row r="45" s="566" customFormat="true" ht="12.75" hidden="false" customHeight="false" outlineLevel="0" collapsed="false">
      <c r="A45" s="170" t="s">
        <v>1115</v>
      </c>
      <c r="B45" s="564" t="n">
        <v>2</v>
      </c>
      <c r="C45" s="565" t="n">
        <v>100953</v>
      </c>
      <c r="D45" s="337" t="n">
        <v>14.6559758891318</v>
      </c>
      <c r="E45" s="337" t="n">
        <v>0.43703895275851</v>
      </c>
    </row>
    <row r="46" s="566" customFormat="true" ht="12.75" hidden="false" customHeight="false" outlineLevel="0" collapsed="false">
      <c r="A46" s="170" t="s">
        <v>1124</v>
      </c>
      <c r="B46" s="564" t="n">
        <v>3</v>
      </c>
      <c r="C46" s="565" t="n">
        <v>89665</v>
      </c>
      <c r="D46" s="337" t="n">
        <v>13.0172266113836</v>
      </c>
      <c r="E46" s="337" t="n">
        <v>0.388171700683406</v>
      </c>
    </row>
    <row r="47" s="566" customFormat="true" ht="12.75" hidden="false" customHeight="false" outlineLevel="0" collapsed="false">
      <c r="A47" s="170" t="s">
        <v>1118</v>
      </c>
      <c r="B47" s="564" t="n">
        <v>4</v>
      </c>
      <c r="C47" s="565" t="n">
        <v>81340</v>
      </c>
      <c r="D47" s="337" t="n">
        <v>11.8086345014213</v>
      </c>
      <c r="E47" s="337" t="n">
        <v>0.352131669364727</v>
      </c>
    </row>
    <row r="48" s="566" customFormat="true" ht="12.75" hidden="false" customHeight="false" outlineLevel="0" collapsed="false">
      <c r="A48" s="170" t="s">
        <v>1120</v>
      </c>
      <c r="B48" s="564" t="n">
        <v>5</v>
      </c>
      <c r="C48" s="565" t="n">
        <v>72533</v>
      </c>
      <c r="D48" s="337" t="n">
        <v>10.5300674488762</v>
      </c>
      <c r="E48" s="337" t="n">
        <v>0.314004995992522</v>
      </c>
    </row>
    <row r="49" s="566" customFormat="true" ht="12.75" hidden="false" customHeight="false" outlineLevel="0" collapsed="false">
      <c r="A49" s="170" t="s">
        <v>1121</v>
      </c>
      <c r="B49" s="564" t="n">
        <v>6</v>
      </c>
      <c r="C49" s="565" t="n">
        <v>55619</v>
      </c>
      <c r="D49" s="337" t="n">
        <v>8.07455670438345</v>
      </c>
      <c r="E49" s="337" t="n">
        <v>0.240782042271905</v>
      </c>
    </row>
    <row r="50" s="566" customFormat="true" ht="12.75" hidden="false" customHeight="false" outlineLevel="0" collapsed="false">
      <c r="A50" s="170" t="s">
        <v>1123</v>
      </c>
      <c r="B50" s="564" t="n">
        <v>7</v>
      </c>
      <c r="C50" s="565" t="n">
        <v>45437</v>
      </c>
      <c r="D50" s="337" t="n">
        <v>6.59637233637913</v>
      </c>
      <c r="E50" s="337" t="n">
        <v>0.196702811174392</v>
      </c>
    </row>
    <row r="51" s="566" customFormat="true" ht="12.75" hidden="false" customHeight="false" outlineLevel="0" collapsed="false">
      <c r="A51" s="170" t="s">
        <v>1125</v>
      </c>
      <c r="B51" s="564" t="n">
        <v>8</v>
      </c>
      <c r="C51" s="565" t="n">
        <v>42568</v>
      </c>
      <c r="D51" s="337" t="n">
        <v>6.1798617341591</v>
      </c>
      <c r="E51" s="337" t="n">
        <v>0.184282528909733</v>
      </c>
    </row>
    <row r="52" s="566" customFormat="true" ht="12.75" hidden="false" customHeight="false" outlineLevel="0" collapsed="false">
      <c r="A52" s="170" t="s">
        <v>1127</v>
      </c>
      <c r="B52" s="564" t="n">
        <v>9</v>
      </c>
      <c r="C52" s="565" t="n">
        <v>40001</v>
      </c>
      <c r="D52" s="337" t="n">
        <v>5.80719435322538</v>
      </c>
      <c r="E52" s="337" t="n">
        <v>0.173169644778196</v>
      </c>
    </row>
    <row r="53" s="566" customFormat="true" ht="12.75" hidden="false" customHeight="false" outlineLevel="0" collapsed="false">
      <c r="A53" s="170" t="s">
        <v>1126</v>
      </c>
      <c r="B53" s="564" t="n">
        <v>10</v>
      </c>
      <c r="C53" s="565" t="n">
        <v>27324</v>
      </c>
      <c r="D53" s="337" t="n">
        <v>3.96679529280594</v>
      </c>
      <c r="E53" s="337" t="n">
        <v>0.118289227117307</v>
      </c>
    </row>
    <row r="54" s="566" customFormat="true" ht="12.75" hidden="false" customHeight="false" outlineLevel="0" collapsed="false">
      <c r="A54" s="170" t="s">
        <v>1128</v>
      </c>
      <c r="B54" s="564" t="n">
        <v>11</v>
      </c>
      <c r="C54" s="565" t="n">
        <v>22140</v>
      </c>
      <c r="D54" s="337" t="n">
        <v>3.21420171946726</v>
      </c>
      <c r="E54" s="337" t="n">
        <v>0.095847002209676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21416451</v>
      </c>
      <c r="D56" s="568"/>
      <c r="E56" s="561" t="n">
        <v>92.7146624354299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1682863</v>
      </c>
      <c r="D59" s="346" t="n">
        <v>100</v>
      </c>
      <c r="E59" s="346" t="n">
        <v>7.2853375645701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860095</v>
      </c>
      <c r="D61" s="337" t="n">
        <v>51.1090326425859</v>
      </c>
      <c r="E61" s="337" t="n">
        <v>3.7234655539987</v>
      </c>
    </row>
    <row r="62" s="566" customFormat="true" ht="12.75" hidden="false" customHeight="false" outlineLevel="0" collapsed="false">
      <c r="A62" s="170" t="s">
        <v>1133</v>
      </c>
      <c r="B62" s="564" t="n">
        <v>2</v>
      </c>
      <c r="C62" s="565" t="n">
        <v>391592</v>
      </c>
      <c r="D62" s="337" t="n">
        <v>23.2693926956621</v>
      </c>
      <c r="E62" s="337" t="n">
        <v>1.6952538071044</v>
      </c>
    </row>
    <row r="63" s="566" customFormat="true" ht="12.75" hidden="false" customHeight="false" outlineLevel="0" collapsed="false">
      <c r="A63" s="170" t="s">
        <v>1134</v>
      </c>
      <c r="B63" s="564" t="n">
        <v>3</v>
      </c>
      <c r="C63" s="565" t="n">
        <v>366210</v>
      </c>
      <c r="D63" s="337" t="n">
        <v>21.761129693861</v>
      </c>
      <c r="E63" s="337" t="n">
        <v>1.58537175606167</v>
      </c>
    </row>
    <row r="64" s="566" customFormat="true" ht="12.75" hidden="false" customHeight="false" outlineLevel="0" collapsed="false">
      <c r="A64" s="170" t="s">
        <v>1132</v>
      </c>
      <c r="B64" s="564" t="n">
        <v>4</v>
      </c>
      <c r="C64" s="565" t="n">
        <v>64966</v>
      </c>
      <c r="D64" s="337" t="n">
        <v>3.86044496789103</v>
      </c>
      <c r="E64" s="337" t="n">
        <v>0.281246447405321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3099314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1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7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0" t="s">
        <v>110</v>
      </c>
      <c r="E8" s="60" t="s">
        <v>11</v>
      </c>
      <c r="F8" s="60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4</v>
      </c>
      <c r="B10" s="67" t="n">
        <v>7192440</v>
      </c>
      <c r="C10" s="67" t="n">
        <v>6757306</v>
      </c>
      <c r="D10" s="67" t="n">
        <v>7432784</v>
      </c>
      <c r="E10" s="67" t="n">
        <v>6768592</v>
      </c>
      <c r="F10" s="68"/>
      <c r="G10" s="69" t="n">
        <v>6.43945974919591</v>
      </c>
      <c r="H10" s="69" t="n">
        <v>-8.12878912031416</v>
      </c>
      <c r="I10" s="69" t="n">
        <v>6.2619818124655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5</v>
      </c>
      <c r="B12" s="67" t="n">
        <v>15966375</v>
      </c>
      <c r="C12" s="67" t="n">
        <v>15791434</v>
      </c>
      <c r="D12" s="67" t="n">
        <v>15021261</v>
      </c>
      <c r="E12" s="67" t="n">
        <v>12874177</v>
      </c>
      <c r="F12" s="68"/>
      <c r="G12" s="69" t="n">
        <v>1.10782212685688</v>
      </c>
      <c r="H12" s="69" t="n">
        <v>0.41761071951371</v>
      </c>
      <c r="I12" s="69" t="n">
        <v>24.018607169996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6</v>
      </c>
      <c r="B14" s="67" t="n">
        <v>7248925</v>
      </c>
      <c r="C14" s="67" t="n">
        <v>7229495</v>
      </c>
      <c r="D14" s="67" t="n">
        <v>6343076</v>
      </c>
      <c r="E14" s="67" t="n">
        <v>4805061</v>
      </c>
      <c r="F14" s="68"/>
      <c r="G14" s="69" t="n">
        <v>0.268760127782093</v>
      </c>
      <c r="H14" s="69" t="n">
        <v>0.695848993281132</v>
      </c>
      <c r="I14" s="69" t="n">
        <v>50.860207601943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7</v>
      </c>
      <c r="B16" s="67" t="n">
        <v>7131755</v>
      </c>
      <c r="C16" s="67" t="n">
        <v>7063002</v>
      </c>
      <c r="D16" s="67" t="n">
        <v>6190885</v>
      </c>
      <c r="E16" s="67" t="n">
        <v>4768005</v>
      </c>
      <c r="F16" s="68"/>
      <c r="G16" s="69" t="n">
        <v>0.973424614632702</v>
      </c>
      <c r="H16" s="69" t="n">
        <v>0.757828885232862</v>
      </c>
      <c r="I16" s="69" t="n">
        <v>49.5752416367013</v>
      </c>
    </row>
    <row r="17" s="66" customFormat="true" ht="35.25" hidden="false" customHeight="false" outlineLevel="0" collapsed="false">
      <c r="A17" s="66" t="s">
        <v>118</v>
      </c>
      <c r="B17" s="67" t="n">
        <v>196077</v>
      </c>
      <c r="C17" s="67" t="n">
        <v>178228</v>
      </c>
      <c r="D17" s="67" t="n">
        <v>77225</v>
      </c>
      <c r="E17" s="67" t="n">
        <v>25085</v>
      </c>
      <c r="F17" s="68"/>
      <c r="G17" s="69" t="n">
        <v>10.0147002715623</v>
      </c>
      <c r="H17" s="69" t="n">
        <v>-0.810404747089979</v>
      </c>
      <c r="I17" s="69" t="n">
        <v>681.650388678493</v>
      </c>
    </row>
    <row r="18" s="66" customFormat="true" ht="35.25" hidden="false" customHeight="false" outlineLevel="0" collapsed="false">
      <c r="A18" s="66" t="s">
        <v>119</v>
      </c>
      <c r="B18" s="67" t="n">
        <v>756941</v>
      </c>
      <c r="C18" s="67" t="n">
        <v>779317</v>
      </c>
      <c r="D18" s="67" t="n">
        <v>646991</v>
      </c>
      <c r="E18" s="67" t="n">
        <v>288190</v>
      </c>
      <c r="F18" s="68"/>
      <c r="G18" s="69" t="n">
        <v>-2.87123211735404</v>
      </c>
      <c r="H18" s="69" t="n">
        <v>11.6176980188895</v>
      </c>
      <c r="I18" s="69" t="n">
        <v>162.653457788265</v>
      </c>
    </row>
    <row r="19" s="70" customFormat="true" ht="35.25" hidden="false" customHeight="false" outlineLevel="0" collapsed="false">
      <c r="A19" s="66" t="s">
        <v>120</v>
      </c>
      <c r="B19" s="67" t="n">
        <v>835848</v>
      </c>
      <c r="C19" s="67" t="n">
        <v>791052</v>
      </c>
      <c r="D19" s="67" t="n">
        <v>572025</v>
      </c>
      <c r="E19" s="67" t="n">
        <v>276219</v>
      </c>
      <c r="F19" s="68"/>
      <c r="G19" s="69" t="n">
        <v>5.66283885256595</v>
      </c>
      <c r="H19" s="69" t="n">
        <v>10.6911909015424</v>
      </c>
      <c r="I19" s="69" t="n">
        <v>202.60336906585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1</v>
      </c>
      <c r="B21" s="67" t="n">
        <v>386892</v>
      </c>
      <c r="C21" s="67" t="n">
        <v>368734</v>
      </c>
      <c r="D21" s="67" t="n">
        <v>335972</v>
      </c>
      <c r="E21" s="67" t="n">
        <v>213001</v>
      </c>
      <c r="F21" s="68"/>
      <c r="G21" s="69" t="n">
        <v>4.92441705945207</v>
      </c>
      <c r="H21" s="69" t="n">
        <v>3.99595727180358</v>
      </c>
      <c r="I21" s="69" t="n">
        <v>81.6385838564138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2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3</v>
      </c>
      <c r="B24" s="67" t="n">
        <v>739216</v>
      </c>
      <c r="C24" s="67" t="n">
        <v>735748</v>
      </c>
      <c r="D24" s="67" t="n">
        <v>721523</v>
      </c>
      <c r="E24" s="67" t="n">
        <v>703147</v>
      </c>
      <c r="F24" s="68"/>
      <c r="G24" s="69" t="n">
        <v>0.471357040725901</v>
      </c>
      <c r="H24" s="69" t="n">
        <v>1.13459283672836</v>
      </c>
      <c r="I24" s="69" t="n">
        <v>5.12965283219583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4</v>
      </c>
      <c r="B26" s="67" t="n">
        <v>22832</v>
      </c>
      <c r="C26" s="67" t="n">
        <v>36719</v>
      </c>
      <c r="D26" s="67" t="n">
        <v>15638</v>
      </c>
      <c r="E26" s="67" t="n">
        <v>12250</v>
      </c>
      <c r="F26" s="68"/>
      <c r="G26" s="69" t="n">
        <v>-37.8196573980773</v>
      </c>
      <c r="H26" s="69" t="n">
        <v>-12.6415671870217</v>
      </c>
      <c r="I26" s="69" t="n">
        <v>86.3836734693878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5</v>
      </c>
      <c r="B28" s="67" t="n">
        <v>650330</v>
      </c>
      <c r="C28" s="67" t="n">
        <v>652712</v>
      </c>
      <c r="D28" s="67" t="n">
        <v>617881</v>
      </c>
      <c r="E28" s="67" t="n">
        <v>529212</v>
      </c>
      <c r="F28" s="68"/>
      <c r="G28" s="69" t="n">
        <v>-0.364938901077351</v>
      </c>
      <c r="H28" s="69" t="n">
        <v>-0.946923830281762</v>
      </c>
      <c r="I28" s="69" t="n">
        <v>22.8864802763354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6</v>
      </c>
      <c r="B30" s="67" t="n">
        <v>450909</v>
      </c>
      <c r="C30" s="67" t="n">
        <v>467397</v>
      </c>
      <c r="D30" s="67" t="n">
        <v>475943</v>
      </c>
      <c r="E30" s="67" t="n">
        <v>846198</v>
      </c>
      <c r="F30" s="68"/>
      <c r="G30" s="69" t="n">
        <v>-3.52762212851174</v>
      </c>
      <c r="H30" s="69" t="n">
        <v>15.1873641293935</v>
      </c>
      <c r="I30" s="69" t="n">
        <v>-46.7135351300759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7</v>
      </c>
      <c r="B32" s="67" t="n">
        <v>32657919</v>
      </c>
      <c r="C32" s="67" t="n">
        <v>32039545</v>
      </c>
      <c r="D32" s="67" t="n">
        <v>30964078</v>
      </c>
      <c r="E32" s="67" t="n">
        <v>26751638</v>
      </c>
      <c r="F32" s="68"/>
      <c r="G32" s="69" t="n">
        <v>1.93003365060272</v>
      </c>
      <c r="H32" s="69" t="n">
        <v>-1.34967440448456</v>
      </c>
      <c r="I32" s="69" t="n">
        <v>22.0782032113323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8</v>
      </c>
      <c r="B34" s="76" t="n">
        <v>11.5306476477547</v>
      </c>
      <c r="C34" s="76" t="n">
        <v>10.9420090891549</v>
      </c>
      <c r="D34" s="76" t="n">
        <v>9.01810099705569</v>
      </c>
      <c r="E34" s="77" t="n">
        <v>5.7485014238112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14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14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150</v>
      </c>
      <c r="B7" s="261" t="s">
        <v>72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30</v>
      </c>
    </row>
    <row r="8" customFormat="false" ht="13.5" hidden="false" customHeight="false" outlineLevel="0" collapsed="false">
      <c r="A8" s="552"/>
      <c r="B8" s="349"/>
      <c r="C8" s="349"/>
      <c r="D8" s="95" t="s">
        <v>204</v>
      </c>
      <c r="E8" s="95"/>
      <c r="F8" s="95"/>
      <c r="G8" s="95"/>
      <c r="H8" s="95"/>
      <c r="I8" s="349"/>
      <c r="J8" s="349" t="s">
        <v>731</v>
      </c>
      <c r="K8" s="349"/>
      <c r="L8" s="349"/>
      <c r="M8" s="349"/>
      <c r="N8" s="385"/>
      <c r="O8" s="350" t="s">
        <v>732</v>
      </c>
    </row>
    <row r="9" customFormat="false" ht="12.75" hidden="false" customHeight="false" outlineLevel="0" collapsed="false">
      <c r="A9" s="552"/>
      <c r="B9" s="349"/>
      <c r="C9" s="349" t="s">
        <v>574</v>
      </c>
      <c r="D9" s="349"/>
      <c r="E9" s="349"/>
      <c r="F9" s="349" t="s">
        <v>733</v>
      </c>
      <c r="G9" s="349" t="s">
        <v>734</v>
      </c>
      <c r="H9" s="73"/>
      <c r="I9" s="349" t="s">
        <v>735</v>
      </c>
      <c r="J9" s="349" t="s">
        <v>736</v>
      </c>
      <c r="K9" s="351"/>
      <c r="L9" s="351"/>
      <c r="M9" s="351"/>
      <c r="N9" s="385"/>
      <c r="O9" s="350" t="s">
        <v>737</v>
      </c>
    </row>
    <row r="10" customFormat="false" ht="12.75" hidden="false" customHeight="false" outlineLevel="0" collapsed="false">
      <c r="A10" s="552"/>
      <c r="B10" s="349"/>
      <c r="C10" s="349" t="s">
        <v>738</v>
      </c>
      <c r="D10" s="349" t="s">
        <v>733</v>
      </c>
      <c r="E10" s="349" t="s">
        <v>733</v>
      </c>
      <c r="F10" s="349" t="s">
        <v>739</v>
      </c>
      <c r="G10" s="349" t="s">
        <v>740</v>
      </c>
      <c r="H10" s="73"/>
      <c r="I10" s="349" t="s">
        <v>566</v>
      </c>
      <c r="J10" s="349" t="s">
        <v>741</v>
      </c>
      <c r="K10" s="349" t="s">
        <v>742</v>
      </c>
      <c r="L10" s="349" t="s">
        <v>742</v>
      </c>
      <c r="M10" s="349" t="s">
        <v>180</v>
      </c>
      <c r="N10" s="73" t="s">
        <v>21</v>
      </c>
      <c r="O10" s="350" t="s">
        <v>743</v>
      </c>
    </row>
    <row r="11" customFormat="false" ht="13.5" hidden="false" customHeight="false" outlineLevel="0" collapsed="false">
      <c r="A11" s="552"/>
      <c r="B11" s="352" t="s">
        <v>114</v>
      </c>
      <c r="C11" s="352" t="s">
        <v>744</v>
      </c>
      <c r="D11" s="352" t="s">
        <v>745</v>
      </c>
      <c r="E11" s="352" t="s">
        <v>746</v>
      </c>
      <c r="F11" s="352" t="s">
        <v>229</v>
      </c>
      <c r="G11" s="352" t="s">
        <v>211</v>
      </c>
      <c r="H11" s="80" t="s">
        <v>21</v>
      </c>
      <c r="I11" s="352" t="s">
        <v>747</v>
      </c>
      <c r="J11" s="352" t="s">
        <v>748</v>
      </c>
      <c r="K11" s="352" t="s">
        <v>749</v>
      </c>
      <c r="L11" s="352" t="s">
        <v>750</v>
      </c>
      <c r="M11" s="352" t="s">
        <v>412</v>
      </c>
      <c r="N11" s="80" t="s">
        <v>751</v>
      </c>
      <c r="O11" s="353" t="s">
        <v>752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03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64" t="s">
        <v>547</v>
      </c>
      <c r="B13" s="355" t="n">
        <v>7124016</v>
      </c>
      <c r="C13" s="355" t="n">
        <v>15468146</v>
      </c>
      <c r="D13" s="355" t="n">
        <v>6795880</v>
      </c>
      <c r="E13" s="355" t="n">
        <v>107168</v>
      </c>
      <c r="F13" s="355" t="n">
        <v>721132</v>
      </c>
      <c r="G13" s="355" t="n">
        <v>812419</v>
      </c>
      <c r="H13" s="355" t="n">
        <v>6811761</v>
      </c>
      <c r="I13" s="355" t="n">
        <v>374746</v>
      </c>
      <c r="J13" s="355" t="n">
        <v>739216</v>
      </c>
      <c r="K13" s="355" t="n">
        <v>22822</v>
      </c>
      <c r="L13" s="355" t="n">
        <v>635239</v>
      </c>
      <c r="M13" s="355" t="n">
        <v>433758</v>
      </c>
      <c r="N13" s="355" t="n">
        <v>31609704</v>
      </c>
      <c r="O13" s="356" t="n">
        <v>11.9267102882793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791</v>
      </c>
      <c r="B15" s="354" t="n">
        <v>3360496</v>
      </c>
      <c r="C15" s="354" t="n">
        <v>5805955</v>
      </c>
      <c r="D15" s="354" t="n">
        <v>3630205</v>
      </c>
      <c r="E15" s="354" t="n">
        <v>13398</v>
      </c>
      <c r="F15" s="354" t="n">
        <v>383887</v>
      </c>
      <c r="G15" s="354" t="n">
        <v>496747</v>
      </c>
      <c r="H15" s="355" t="n">
        <v>3530743</v>
      </c>
      <c r="I15" s="354" t="n">
        <v>167482</v>
      </c>
      <c r="J15" s="354" t="n">
        <v>0</v>
      </c>
      <c r="K15" s="354" t="n">
        <v>74</v>
      </c>
      <c r="L15" s="354" t="n">
        <v>339477</v>
      </c>
      <c r="M15" s="354" t="n">
        <v>142296</v>
      </c>
      <c r="N15" s="355" t="n">
        <v>13346523</v>
      </c>
      <c r="O15" s="356" t="n">
        <v>14.0691916687224</v>
      </c>
    </row>
    <row r="16" s="357" customFormat="true" ht="15.75" hidden="false" customHeight="false" outlineLevel="0" collapsed="false">
      <c r="A16" s="354" t="s">
        <v>792</v>
      </c>
      <c r="B16" s="354" t="n">
        <v>2548577</v>
      </c>
      <c r="C16" s="354" t="n">
        <v>6174495</v>
      </c>
      <c r="D16" s="354" t="n">
        <v>1223036</v>
      </c>
      <c r="E16" s="354" t="n">
        <v>90338</v>
      </c>
      <c r="F16" s="354" t="n">
        <v>210160</v>
      </c>
      <c r="G16" s="354" t="n">
        <v>175589</v>
      </c>
      <c r="H16" s="355" t="n">
        <v>1347945</v>
      </c>
      <c r="I16" s="354" t="n">
        <v>122722</v>
      </c>
      <c r="J16" s="354" t="n">
        <v>739216</v>
      </c>
      <c r="K16" s="354" t="n">
        <v>470</v>
      </c>
      <c r="L16" s="354" t="n">
        <v>51033</v>
      </c>
      <c r="M16" s="354" t="n">
        <v>128786</v>
      </c>
      <c r="N16" s="355" t="n">
        <v>11113244</v>
      </c>
      <c r="O16" s="356" t="n">
        <v>13.0264217011822</v>
      </c>
    </row>
    <row r="17" s="357" customFormat="true" ht="15.75" hidden="false" customHeight="false" outlineLevel="0" collapsed="false">
      <c r="A17" s="354" t="s">
        <v>793</v>
      </c>
      <c r="B17" s="354" t="n">
        <v>1084700</v>
      </c>
      <c r="C17" s="354" t="n">
        <v>2480891</v>
      </c>
      <c r="D17" s="354" t="n">
        <v>800781</v>
      </c>
      <c r="E17" s="354" t="n">
        <v>3432</v>
      </c>
      <c r="F17" s="354" t="n">
        <v>42718</v>
      </c>
      <c r="G17" s="354" t="n">
        <v>42718</v>
      </c>
      <c r="H17" s="355" t="n">
        <v>804213</v>
      </c>
      <c r="I17" s="354" t="n">
        <v>44758</v>
      </c>
      <c r="J17" s="354" t="n">
        <v>0</v>
      </c>
      <c r="K17" s="354" t="n">
        <v>0</v>
      </c>
      <c r="L17" s="354" t="n">
        <v>162003</v>
      </c>
      <c r="M17" s="354" t="n">
        <v>70595</v>
      </c>
      <c r="N17" s="355" t="n">
        <v>4647160</v>
      </c>
      <c r="O17" s="356" t="n">
        <v>5.31177685513664</v>
      </c>
    </row>
    <row r="18" s="357" customFormat="true" ht="15.75" hidden="false" customHeight="false" outlineLevel="0" collapsed="false">
      <c r="A18" s="354" t="s">
        <v>794</v>
      </c>
      <c r="B18" s="354" t="n">
        <v>130243</v>
      </c>
      <c r="C18" s="354" t="n">
        <v>1006805</v>
      </c>
      <c r="D18" s="354" t="n">
        <v>1141858</v>
      </c>
      <c r="E18" s="354" t="n">
        <v>0</v>
      </c>
      <c r="F18" s="354" t="n">
        <v>84367</v>
      </c>
      <c r="G18" s="354" t="n">
        <v>97365</v>
      </c>
      <c r="H18" s="355" t="n">
        <v>1128860</v>
      </c>
      <c r="I18" s="354" t="n">
        <v>39784</v>
      </c>
      <c r="J18" s="354" t="n">
        <v>0</v>
      </c>
      <c r="K18" s="354" t="n">
        <v>22278</v>
      </c>
      <c r="L18" s="354" t="n">
        <v>82726</v>
      </c>
      <c r="M18" s="354" t="n">
        <v>92081</v>
      </c>
      <c r="N18" s="355" t="n">
        <v>2502777</v>
      </c>
      <c r="O18" s="356" t="n">
        <v>8.62507308257889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4"/>
      <c r="L19" s="354"/>
      <c r="M19" s="354"/>
      <c r="N19" s="355"/>
      <c r="O19" s="356"/>
    </row>
    <row r="20" s="357" customFormat="true" ht="15.75" hidden="false" customHeight="false" outlineLevel="0" collapsed="false">
      <c r="A20" s="364" t="s">
        <v>1151</v>
      </c>
      <c r="B20" s="355" t="n">
        <v>59736</v>
      </c>
      <c r="C20" s="355" t="n">
        <v>466998</v>
      </c>
      <c r="D20" s="355" t="n">
        <v>323258</v>
      </c>
      <c r="E20" s="355" t="n">
        <v>88520</v>
      </c>
      <c r="F20" s="355" t="n">
        <v>12975</v>
      </c>
      <c r="G20" s="355" t="n">
        <v>15267</v>
      </c>
      <c r="H20" s="355" t="n">
        <v>409486</v>
      </c>
      <c r="I20" s="355" t="n">
        <v>11439</v>
      </c>
      <c r="J20" s="355" t="n">
        <v>0</v>
      </c>
      <c r="K20" s="355" t="n">
        <v>10</v>
      </c>
      <c r="L20" s="355" t="n">
        <v>14692</v>
      </c>
      <c r="M20" s="355" t="n">
        <v>15658</v>
      </c>
      <c r="N20" s="355" t="n">
        <v>978019</v>
      </c>
      <c r="O20" s="356" t="n">
        <v>3.7283325925672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4"/>
      <c r="L21" s="354"/>
      <c r="M21" s="354"/>
      <c r="N21" s="355"/>
      <c r="O21" s="356"/>
    </row>
    <row r="22" s="357" customFormat="true" ht="15.75" hidden="false" customHeight="false" outlineLevel="0" collapsed="false">
      <c r="A22" s="354" t="s">
        <v>1152</v>
      </c>
      <c r="B22" s="354" t="n">
        <v>51146</v>
      </c>
      <c r="C22" s="354" t="n">
        <v>60993</v>
      </c>
      <c r="D22" s="354" t="n">
        <v>22252</v>
      </c>
      <c r="E22" s="354" t="n">
        <v>9</v>
      </c>
      <c r="F22" s="354" t="n">
        <v>5943</v>
      </c>
      <c r="G22" s="354" t="n">
        <v>3398</v>
      </c>
      <c r="H22" s="355" t="n">
        <v>24806</v>
      </c>
      <c r="I22" s="354" t="n">
        <v>1080</v>
      </c>
      <c r="J22" s="354" t="n">
        <v>0</v>
      </c>
      <c r="K22" s="354" t="n">
        <v>0</v>
      </c>
      <c r="L22" s="354" t="n">
        <v>2888</v>
      </c>
      <c r="M22" s="354" t="n">
        <v>10489</v>
      </c>
      <c r="N22" s="355" t="n">
        <v>151402</v>
      </c>
      <c r="O22" s="356" t="n">
        <v>13.6982987986777</v>
      </c>
    </row>
    <row r="23" s="357" customFormat="true" ht="15.75" hidden="false" customHeight="false" outlineLevel="0" collapsed="false">
      <c r="A23" s="354" t="s">
        <v>1153</v>
      </c>
      <c r="B23" s="354" t="n">
        <v>8590</v>
      </c>
      <c r="C23" s="354" t="n">
        <v>406005</v>
      </c>
      <c r="D23" s="354" t="n">
        <v>301006</v>
      </c>
      <c r="E23" s="354" t="n">
        <v>88511</v>
      </c>
      <c r="F23" s="354" t="n">
        <v>7032</v>
      </c>
      <c r="G23" s="354" t="n">
        <v>11869</v>
      </c>
      <c r="H23" s="355" t="n">
        <v>384680</v>
      </c>
      <c r="I23" s="354" t="n">
        <v>10359</v>
      </c>
      <c r="J23" s="354" t="n">
        <v>0</v>
      </c>
      <c r="K23" s="354" t="n">
        <v>10</v>
      </c>
      <c r="L23" s="354" t="n">
        <v>11804</v>
      </c>
      <c r="M23" s="354" t="n">
        <v>5169</v>
      </c>
      <c r="N23" s="355" t="n">
        <v>826617</v>
      </c>
      <c r="O23" s="356" t="n">
        <v>3.08542164916294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5.75" hidden="false" customHeight="false" outlineLevel="0" collapsed="false">
      <c r="A25" s="364" t="s">
        <v>63</v>
      </c>
      <c r="B25" s="355" t="n">
        <v>1147</v>
      </c>
      <c r="C25" s="355" t="n">
        <v>20231</v>
      </c>
      <c r="D25" s="355" t="n">
        <v>1</v>
      </c>
      <c r="E25" s="355" t="n">
        <v>0</v>
      </c>
      <c r="F25" s="355" t="n">
        <v>1</v>
      </c>
      <c r="G25" s="355" t="n">
        <v>1</v>
      </c>
      <c r="H25" s="355" t="n">
        <v>1</v>
      </c>
      <c r="I25" s="355" t="n">
        <v>459</v>
      </c>
      <c r="J25" s="355" t="n">
        <v>0</v>
      </c>
      <c r="K25" s="355" t="n">
        <v>0</v>
      </c>
      <c r="L25" s="355" t="n">
        <v>0</v>
      </c>
      <c r="M25" s="355" t="n">
        <v>2</v>
      </c>
      <c r="N25" s="355" t="n">
        <v>21840</v>
      </c>
      <c r="O25" s="356" t="n">
        <v>10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4"/>
      <c r="L26" s="354"/>
      <c r="M26" s="354"/>
      <c r="N26" s="355"/>
      <c r="O26" s="356"/>
    </row>
    <row r="27" s="357" customFormat="true" ht="15.75" hidden="false" customHeight="false" outlineLevel="0" collapsed="false">
      <c r="A27" s="354" t="s">
        <v>1154</v>
      </c>
      <c r="B27" s="354" t="n">
        <v>1147</v>
      </c>
      <c r="C27" s="354" t="n">
        <v>20231</v>
      </c>
      <c r="D27" s="354" t="n">
        <v>1</v>
      </c>
      <c r="E27" s="354" t="n">
        <v>0</v>
      </c>
      <c r="F27" s="354" t="n">
        <v>1</v>
      </c>
      <c r="G27" s="354" t="n">
        <v>1</v>
      </c>
      <c r="H27" s="355" t="n">
        <v>1</v>
      </c>
      <c r="I27" s="354" t="n">
        <v>459</v>
      </c>
      <c r="J27" s="354" t="n">
        <v>0</v>
      </c>
      <c r="K27" s="354" t="n">
        <v>0</v>
      </c>
      <c r="L27" s="354" t="n">
        <v>0</v>
      </c>
      <c r="M27" s="354" t="n">
        <v>2</v>
      </c>
      <c r="N27" s="355" t="n">
        <v>21840</v>
      </c>
      <c r="O27" s="356" t="n">
        <v>10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4"/>
      <c r="L28" s="354"/>
      <c r="M28" s="354"/>
      <c r="N28" s="355"/>
      <c r="O28" s="356"/>
    </row>
    <row r="29" s="357" customFormat="true" ht="15.75" hidden="false" customHeight="false" outlineLevel="0" collapsed="false">
      <c r="A29" s="364" t="s">
        <v>80</v>
      </c>
      <c r="B29" s="355" t="n">
        <v>7541</v>
      </c>
      <c r="C29" s="355" t="n">
        <v>11000</v>
      </c>
      <c r="D29" s="355" t="n">
        <v>12616</v>
      </c>
      <c r="E29" s="355" t="n">
        <v>389</v>
      </c>
      <c r="F29" s="355" t="n">
        <v>22833</v>
      </c>
      <c r="G29" s="355" t="n">
        <v>8161</v>
      </c>
      <c r="H29" s="355" t="n">
        <v>27677</v>
      </c>
      <c r="I29" s="355" t="n">
        <v>248</v>
      </c>
      <c r="J29" s="355" t="n">
        <v>0</v>
      </c>
      <c r="K29" s="355" t="n">
        <v>0</v>
      </c>
      <c r="L29" s="355" t="n">
        <v>399</v>
      </c>
      <c r="M29" s="355" t="n">
        <v>1491</v>
      </c>
      <c r="N29" s="355" t="n">
        <v>48356</v>
      </c>
      <c r="O29" s="356" t="n">
        <v>29.4865773024533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4"/>
      <c r="L30" s="354"/>
      <c r="M30" s="354"/>
      <c r="N30" s="355"/>
      <c r="O30" s="356"/>
    </row>
    <row r="31" s="357" customFormat="true" ht="15.75" hidden="false" customHeight="false" outlineLevel="0" collapsed="false">
      <c r="A31" s="354" t="s">
        <v>1155</v>
      </c>
      <c r="B31" s="354" t="n">
        <v>7541</v>
      </c>
      <c r="C31" s="354" t="n">
        <v>11000</v>
      </c>
      <c r="D31" s="354" t="n">
        <v>12616</v>
      </c>
      <c r="E31" s="354" t="n">
        <v>389</v>
      </c>
      <c r="F31" s="354" t="n">
        <v>22833</v>
      </c>
      <c r="G31" s="354" t="n">
        <v>8161</v>
      </c>
      <c r="H31" s="355" t="n">
        <v>27677</v>
      </c>
      <c r="I31" s="354" t="n">
        <v>248</v>
      </c>
      <c r="J31" s="354" t="n">
        <v>0</v>
      </c>
      <c r="K31" s="354" t="n">
        <v>0</v>
      </c>
      <c r="L31" s="354" t="n">
        <v>399</v>
      </c>
      <c r="M31" s="354" t="n">
        <v>1491</v>
      </c>
      <c r="N31" s="355" t="n">
        <v>48356</v>
      </c>
      <c r="O31" s="356" t="n">
        <v>29.4865773024533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5"/>
      <c r="I32" s="354"/>
      <c r="J32" s="354"/>
      <c r="K32" s="354"/>
      <c r="L32" s="354"/>
      <c r="M32" s="354"/>
      <c r="N32" s="355"/>
      <c r="O32" s="356"/>
    </row>
    <row r="33" customFormat="false" ht="16.5" hidden="false" customHeight="false" outlineLevel="0" collapsed="false">
      <c r="A33" s="367" t="s">
        <v>796</v>
      </c>
      <c r="B33" s="367" t="n">
        <v>7192440</v>
      </c>
      <c r="C33" s="367" t="n">
        <v>15966375</v>
      </c>
      <c r="D33" s="367" t="n">
        <v>7131755</v>
      </c>
      <c r="E33" s="367" t="n">
        <v>196077</v>
      </c>
      <c r="F33" s="367" t="n">
        <v>756941</v>
      </c>
      <c r="G33" s="367" t="n">
        <v>835848</v>
      </c>
      <c r="H33" s="367" t="n">
        <v>7248925</v>
      </c>
      <c r="I33" s="367" t="n">
        <v>386892</v>
      </c>
      <c r="J33" s="367" t="n">
        <v>739216</v>
      </c>
      <c r="K33" s="367" t="n">
        <v>22832</v>
      </c>
      <c r="L33" s="367" t="n">
        <v>650330</v>
      </c>
      <c r="M33" s="367" t="n">
        <v>450909</v>
      </c>
      <c r="N33" s="367" t="n">
        <v>32657919</v>
      </c>
      <c r="O33" s="576" t="n">
        <v>11.5306476477547</v>
      </c>
    </row>
    <row r="34" customFormat="false" ht="13.5" hidden="false" customHeight="false" outlineLevel="0" collapsed="false">
      <c r="O34" s="577"/>
    </row>
    <row r="35" customFormat="false" ht="12.75" hidden="false" customHeight="false" outlineLevel="0" collapsed="false">
      <c r="A35" s="178" t="s">
        <v>201</v>
      </c>
      <c r="O35" s="577"/>
    </row>
    <row r="36" customFormat="false" ht="12.75" hidden="false" customHeight="false" outlineLevel="0" collapsed="false">
      <c r="A36" s="152" t="s">
        <v>23</v>
      </c>
      <c r="B36" s="152"/>
      <c r="C36" s="152"/>
      <c r="O36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1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2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3</v>
      </c>
      <c r="B10" s="67" t="n">
        <v>654100</v>
      </c>
      <c r="C10" s="67" t="n">
        <v>628590</v>
      </c>
      <c r="D10" s="67" t="n">
        <v>433308</v>
      </c>
      <c r="E10" s="67" t="n">
        <v>1401935</v>
      </c>
      <c r="F10" s="68"/>
      <c r="G10" s="69" t="n">
        <v>4.05828918691039</v>
      </c>
      <c r="H10" s="69" t="n">
        <v>-21.6924299888902</v>
      </c>
      <c r="I10" s="69" t="n">
        <v>-53.343057987709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4</v>
      </c>
      <c r="B12" s="67" t="n">
        <v>5930476</v>
      </c>
      <c r="C12" s="67" t="n">
        <v>5814917</v>
      </c>
      <c r="D12" s="67" t="n">
        <v>6399268</v>
      </c>
      <c r="E12" s="67" t="n">
        <v>5044836</v>
      </c>
      <c r="F12" s="68"/>
      <c r="G12" s="69" t="n">
        <v>1.98728545910458</v>
      </c>
      <c r="H12" s="69" t="n">
        <v>-11.6492246240216</v>
      </c>
      <c r="I12" s="69" t="n">
        <v>17.555377419602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5</v>
      </c>
      <c r="B14" s="67" t="n">
        <v>16237</v>
      </c>
      <c r="C14" s="67" t="n">
        <v>20897</v>
      </c>
      <c r="D14" s="67" t="n">
        <v>17124</v>
      </c>
      <c r="E14" s="67" t="n">
        <v>42788</v>
      </c>
      <c r="F14" s="68"/>
      <c r="G14" s="69" t="n">
        <v>-22.2998516533474</v>
      </c>
      <c r="H14" s="69" t="n">
        <v>-68.4944796942003</v>
      </c>
      <c r="I14" s="69" t="n">
        <v>-62.0524446106385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6</v>
      </c>
      <c r="B16" s="67" t="n">
        <v>195430</v>
      </c>
      <c r="C16" s="67" t="n">
        <v>186924</v>
      </c>
      <c r="D16" s="67" t="n">
        <v>145778</v>
      </c>
      <c r="E16" s="67" t="n">
        <v>107265</v>
      </c>
      <c r="F16" s="68"/>
      <c r="G16" s="69" t="n">
        <v>4.55051250775716</v>
      </c>
      <c r="H16" s="69" t="n">
        <v>18.3140714013283</v>
      </c>
      <c r="I16" s="69" t="n">
        <v>82.1936325921783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7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8</v>
      </c>
      <c r="B20" s="67" t="n">
        <v>424412</v>
      </c>
      <c r="C20" s="67" t="n">
        <v>134193</v>
      </c>
      <c r="D20" s="67" t="n">
        <v>440118</v>
      </c>
      <c r="E20" s="67" t="n">
        <v>173858</v>
      </c>
      <c r="F20" s="68"/>
      <c r="G20" s="69" t="n">
        <v>216.269850141215</v>
      </c>
      <c r="H20" s="69" t="n">
        <v>358.273855157595</v>
      </c>
      <c r="I20" s="69" t="n">
        <v>144.11416213231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9</v>
      </c>
      <c r="B22" s="67" t="n">
        <v>28215</v>
      </c>
      <c r="C22" s="67" t="n">
        <v>28215</v>
      </c>
      <c r="D22" s="67" t="n">
        <v>2812</v>
      </c>
      <c r="E22" s="67" t="n">
        <v>2090</v>
      </c>
      <c r="F22" s="68"/>
      <c r="G22" s="69" t="n">
        <v>0</v>
      </c>
      <c r="H22" s="69" t="n">
        <v>0</v>
      </c>
      <c r="I22" s="69" t="n">
        <v>125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0</v>
      </c>
      <c r="B24" s="67" t="n">
        <v>7192440</v>
      </c>
      <c r="C24" s="67" t="n">
        <v>6757306</v>
      </c>
      <c r="D24" s="67" t="n">
        <v>7432784</v>
      </c>
      <c r="E24" s="67" t="n">
        <v>6768592</v>
      </c>
      <c r="F24" s="68"/>
      <c r="G24" s="69" t="n">
        <v>6.43945974919591</v>
      </c>
      <c r="H24" s="69" t="n">
        <v>-8.12878912031416</v>
      </c>
      <c r="I24" s="69" t="n">
        <v>6.26198181246558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157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158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150</v>
      </c>
      <c r="B7" s="261" t="s">
        <v>801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802</v>
      </c>
      <c r="E8" s="96" t="s">
        <v>803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804</v>
      </c>
      <c r="D9" s="96" t="s">
        <v>805</v>
      </c>
      <c r="E9" s="96" t="s">
        <v>443</v>
      </c>
      <c r="F9" s="96"/>
      <c r="G9" s="96" t="s">
        <v>806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807</v>
      </c>
      <c r="D10" s="96" t="s">
        <v>588</v>
      </c>
      <c r="E10" s="96" t="s">
        <v>808</v>
      </c>
      <c r="F10" s="96" t="s">
        <v>809</v>
      </c>
      <c r="G10" s="96" t="s">
        <v>810</v>
      </c>
      <c r="H10" s="96" t="s">
        <v>174</v>
      </c>
      <c r="I10" s="73"/>
    </row>
    <row r="11" customFormat="false" ht="13.5" hidden="false" customHeight="false" outlineLevel="0" collapsed="false">
      <c r="A11" s="552"/>
      <c r="B11" s="99" t="s">
        <v>133</v>
      </c>
      <c r="C11" s="99" t="s">
        <v>756</v>
      </c>
      <c r="D11" s="99" t="s">
        <v>811</v>
      </c>
      <c r="E11" s="99" t="s">
        <v>812</v>
      </c>
      <c r="F11" s="99" t="s">
        <v>813</v>
      </c>
      <c r="G11" s="99" t="s">
        <v>814</v>
      </c>
      <c r="H11" s="99" t="s">
        <v>181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64" t="s">
        <v>547</v>
      </c>
      <c r="B13" s="355" t="n">
        <v>651092</v>
      </c>
      <c r="C13" s="355" t="n">
        <v>5888891</v>
      </c>
      <c r="D13" s="355" t="n">
        <v>10342</v>
      </c>
      <c r="E13" s="355" t="n">
        <v>192947</v>
      </c>
      <c r="F13" s="355" t="n">
        <v>0</v>
      </c>
      <c r="G13" s="355" t="n">
        <v>408959</v>
      </c>
      <c r="H13" s="355" t="n">
        <v>28215</v>
      </c>
      <c r="I13" s="355" t="n">
        <v>7124016</v>
      </c>
    </row>
    <row r="14" s="357" customFormat="true" ht="15.75" hidden="false" customHeight="false" outlineLevel="0" collapsed="false">
      <c r="A14" s="362"/>
      <c r="B14" s="364"/>
      <c r="C14" s="364"/>
      <c r="D14" s="364"/>
      <c r="E14" s="364"/>
      <c r="F14" s="364"/>
      <c r="G14" s="364"/>
      <c r="H14" s="364"/>
      <c r="I14" s="355"/>
    </row>
    <row r="15" s="357" customFormat="true" ht="15.75" hidden="false" customHeight="false" outlineLevel="0" collapsed="false">
      <c r="A15" s="354" t="s">
        <v>791</v>
      </c>
      <c r="B15" s="354" t="n">
        <v>422289</v>
      </c>
      <c r="C15" s="354" t="n">
        <v>2809596</v>
      </c>
      <c r="D15" s="354" t="n">
        <v>2553</v>
      </c>
      <c r="E15" s="354" t="n">
        <v>40745</v>
      </c>
      <c r="F15" s="354" t="n">
        <v>0</v>
      </c>
      <c r="G15" s="354" t="n">
        <v>110699</v>
      </c>
      <c r="H15" s="354" t="n">
        <v>25386</v>
      </c>
      <c r="I15" s="355" t="n">
        <v>3360496</v>
      </c>
    </row>
    <row r="16" s="357" customFormat="true" ht="15.75" hidden="false" customHeight="false" outlineLevel="0" collapsed="false">
      <c r="A16" s="354" t="s">
        <v>792</v>
      </c>
      <c r="B16" s="354" t="n">
        <v>174536</v>
      </c>
      <c r="C16" s="354" t="n">
        <v>1970005</v>
      </c>
      <c r="D16" s="354" t="n">
        <v>4946</v>
      </c>
      <c r="E16" s="354" t="n">
        <v>127068</v>
      </c>
      <c r="F16" s="354" t="n">
        <v>0</v>
      </c>
      <c r="G16" s="354" t="n">
        <v>274689</v>
      </c>
      <c r="H16" s="354" t="n">
        <v>2667</v>
      </c>
      <c r="I16" s="355" t="n">
        <v>2548577</v>
      </c>
    </row>
    <row r="17" s="357" customFormat="true" ht="15.75" hidden="false" customHeight="false" outlineLevel="0" collapsed="false">
      <c r="A17" s="354" t="s">
        <v>793</v>
      </c>
      <c r="B17" s="354" t="n">
        <v>37343</v>
      </c>
      <c r="C17" s="354" t="n">
        <v>1001169</v>
      </c>
      <c r="D17" s="354" t="n">
        <v>2238</v>
      </c>
      <c r="E17" s="354" t="n">
        <v>25100</v>
      </c>
      <c r="F17" s="354" t="n">
        <v>0</v>
      </c>
      <c r="G17" s="354" t="n">
        <v>19012</v>
      </c>
      <c r="H17" s="354" t="n">
        <v>162</v>
      </c>
      <c r="I17" s="355" t="n">
        <v>1084700</v>
      </c>
    </row>
    <row r="18" s="357" customFormat="true" ht="15.75" hidden="false" customHeight="false" outlineLevel="0" collapsed="false">
      <c r="A18" s="354" t="s">
        <v>794</v>
      </c>
      <c r="B18" s="354" t="n">
        <v>16924</v>
      </c>
      <c r="C18" s="354" t="n">
        <v>108121</v>
      </c>
      <c r="D18" s="354" t="n">
        <v>605</v>
      </c>
      <c r="E18" s="354" t="n">
        <v>34</v>
      </c>
      <c r="F18" s="354" t="n">
        <v>0</v>
      </c>
      <c r="G18" s="354" t="n">
        <v>4559</v>
      </c>
      <c r="H18" s="354" t="n">
        <v>0</v>
      </c>
      <c r="I18" s="355" t="n">
        <v>130243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</row>
    <row r="20" s="357" customFormat="true" ht="15.75" hidden="false" customHeight="false" outlineLevel="0" collapsed="false">
      <c r="A20" s="364" t="s">
        <v>1151</v>
      </c>
      <c r="B20" s="355" t="n">
        <v>3004</v>
      </c>
      <c r="C20" s="355" t="n">
        <v>38322</v>
      </c>
      <c r="D20" s="355" t="n">
        <v>474</v>
      </c>
      <c r="E20" s="355" t="n">
        <v>2483</v>
      </c>
      <c r="F20" s="355" t="n">
        <v>0</v>
      </c>
      <c r="G20" s="355" t="n">
        <v>15453</v>
      </c>
      <c r="H20" s="355" t="n">
        <v>0</v>
      </c>
      <c r="I20" s="355" t="n">
        <v>59736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</row>
    <row r="22" s="357" customFormat="true" ht="15.75" hidden="false" customHeight="false" outlineLevel="0" collapsed="false">
      <c r="A22" s="354" t="s">
        <v>1152</v>
      </c>
      <c r="B22" s="354" t="n">
        <v>2753</v>
      </c>
      <c r="C22" s="354" t="n">
        <v>32940</v>
      </c>
      <c r="D22" s="354" t="n">
        <v>0</v>
      </c>
      <c r="E22" s="354" t="n">
        <v>0</v>
      </c>
      <c r="F22" s="354" t="n">
        <v>0</v>
      </c>
      <c r="G22" s="354" t="n">
        <v>15453</v>
      </c>
      <c r="H22" s="354" t="n">
        <v>0</v>
      </c>
      <c r="I22" s="355" t="n">
        <v>51146</v>
      </c>
    </row>
    <row r="23" s="357" customFormat="true" ht="15.75" hidden="false" customHeight="false" outlineLevel="0" collapsed="false">
      <c r="A23" s="354" t="s">
        <v>1153</v>
      </c>
      <c r="B23" s="354" t="n">
        <v>251</v>
      </c>
      <c r="C23" s="354" t="n">
        <v>5382</v>
      </c>
      <c r="D23" s="354" t="n">
        <v>474</v>
      </c>
      <c r="E23" s="354" t="n">
        <v>2483</v>
      </c>
      <c r="F23" s="354" t="n">
        <v>0</v>
      </c>
      <c r="G23" s="354" t="n">
        <v>0</v>
      </c>
      <c r="H23" s="354" t="n">
        <v>0</v>
      </c>
      <c r="I23" s="355" t="n">
        <v>8590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79</v>
      </c>
      <c r="D25" s="355" t="n">
        <v>968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1147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179</v>
      </c>
      <c r="D27" s="354" t="n">
        <v>968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1147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</row>
    <row r="29" s="357" customFormat="true" ht="15.75" hidden="false" customHeight="false" outlineLevel="0" collapsed="false">
      <c r="A29" s="364" t="s">
        <v>80</v>
      </c>
      <c r="B29" s="355" t="n">
        <v>4</v>
      </c>
      <c r="C29" s="355" t="n">
        <v>3084</v>
      </c>
      <c r="D29" s="355" t="n">
        <v>4453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7541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</row>
    <row r="31" s="357" customFormat="true" ht="15.75" hidden="false" customHeight="false" outlineLevel="0" collapsed="false">
      <c r="A31" s="354" t="s">
        <v>1155</v>
      </c>
      <c r="B31" s="354" t="n">
        <v>4</v>
      </c>
      <c r="C31" s="354" t="n">
        <v>3084</v>
      </c>
      <c r="D31" s="354" t="n">
        <v>4453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7541</v>
      </c>
    </row>
    <row r="32" s="357" customFormat="tru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64"/>
    </row>
    <row r="33" s="357" customFormat="true" ht="16.5" hidden="false" customHeight="false" outlineLevel="0" collapsed="false">
      <c r="A33" s="367" t="s">
        <v>796</v>
      </c>
      <c r="B33" s="367" t="n">
        <v>654100</v>
      </c>
      <c r="C33" s="367" t="n">
        <v>5930476</v>
      </c>
      <c r="D33" s="367" t="n">
        <v>16237</v>
      </c>
      <c r="E33" s="367" t="n">
        <v>195430</v>
      </c>
      <c r="F33" s="367" t="n">
        <v>0</v>
      </c>
      <c r="G33" s="367" t="n">
        <v>424412</v>
      </c>
      <c r="H33" s="367" t="n">
        <v>28215</v>
      </c>
      <c r="I33" s="367" t="n">
        <v>7192440</v>
      </c>
    </row>
    <row r="34" s="357" customFormat="true" ht="16.5" hidden="false" customHeight="false" outlineLevel="0" collapsed="false">
      <c r="A34" s="369"/>
      <c r="B34" s="369"/>
      <c r="I34" s="355"/>
    </row>
    <row r="35" s="371" customFormat="true" ht="11.25" hidden="false" customHeight="false" outlineLevel="0" collapsed="false">
      <c r="A35" s="152" t="s">
        <v>201</v>
      </c>
      <c r="B35" s="152"/>
      <c r="I35" s="178"/>
      <c r="J35" s="178"/>
      <c r="K35" s="372"/>
    </row>
    <row r="36" s="371" customFormat="true" ht="11.25" hidden="false" customHeight="false" outlineLevel="0" collapsed="false">
      <c r="A36" s="152" t="s">
        <v>23</v>
      </c>
      <c r="B36" s="152"/>
      <c r="I36" s="178"/>
      <c r="J36" s="178"/>
      <c r="K36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1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60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221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2</v>
      </c>
      <c r="B11" s="85" t="n">
        <v>15718310</v>
      </c>
      <c r="C11" s="85" t="n">
        <v>1989109</v>
      </c>
      <c r="D11" s="85" t="n">
        <v>701466</v>
      </c>
      <c r="E11" s="85" t="n">
        <v>0</v>
      </c>
      <c r="F11" s="86" t="n">
        <v>2691900</v>
      </c>
      <c r="G11" s="85" t="n">
        <v>622298</v>
      </c>
      <c r="H11" s="85" t="n">
        <v>655962</v>
      </c>
      <c r="I11" s="85" t="n">
        <v>2937162</v>
      </c>
      <c r="J11" s="85" t="n">
        <v>0</v>
      </c>
      <c r="K11" s="85" t="n">
        <v>868978</v>
      </c>
      <c r="L11" s="86" t="n">
        <v>21755329</v>
      </c>
    </row>
    <row r="13" customFormat="false" ht="12.75" hidden="false" customHeight="false" outlineLevel="0" collapsed="false">
      <c r="A13" s="104" t="s">
        <v>183</v>
      </c>
    </row>
    <row r="14" customFormat="false" ht="12.75" hidden="false" customHeight="false" outlineLevel="0" collapsed="false">
      <c r="A14" s="84" t="s">
        <v>184</v>
      </c>
      <c r="B14" s="85" t="n">
        <v>14903234</v>
      </c>
      <c r="C14" s="85" t="n">
        <v>2071712</v>
      </c>
      <c r="D14" s="85" t="n">
        <v>739307</v>
      </c>
      <c r="E14" s="85" t="n">
        <v>0</v>
      </c>
      <c r="F14" s="86" t="n">
        <v>2812360</v>
      </c>
      <c r="G14" s="85" t="n">
        <v>625112</v>
      </c>
      <c r="H14" s="85" t="n">
        <v>759233</v>
      </c>
      <c r="I14" s="85" t="n">
        <v>2936233</v>
      </c>
      <c r="J14" s="85" t="n">
        <v>0</v>
      </c>
      <c r="K14" s="85" t="n">
        <v>866364</v>
      </c>
      <c r="L14" s="86" t="n">
        <v>21168467</v>
      </c>
    </row>
    <row r="15" customFormat="false" ht="12.75" hidden="false" customHeight="false" outlineLevel="0" collapsed="false">
      <c r="A15" s="84" t="s">
        <v>185</v>
      </c>
      <c r="B15" s="85" t="n">
        <v>14669399</v>
      </c>
      <c r="C15" s="85" t="n">
        <v>2098326</v>
      </c>
      <c r="D15" s="85" t="n">
        <v>798423</v>
      </c>
      <c r="E15" s="85" t="n">
        <v>0</v>
      </c>
      <c r="F15" s="86" t="n">
        <v>2898073</v>
      </c>
      <c r="G15" s="85" t="n">
        <v>615218</v>
      </c>
      <c r="H15" s="85" t="n">
        <v>765212</v>
      </c>
      <c r="I15" s="85" t="n">
        <v>2963925</v>
      </c>
      <c r="J15" s="85" t="n">
        <v>0</v>
      </c>
      <c r="K15" s="85" t="n">
        <v>852587</v>
      </c>
      <c r="L15" s="86" t="n">
        <v>21057916</v>
      </c>
    </row>
    <row r="16" customFormat="false" ht="12.75" hidden="false" customHeight="false" outlineLevel="0" collapsed="false">
      <c r="A16" s="84" t="s">
        <v>186</v>
      </c>
      <c r="B16" s="85" t="n">
        <v>15368869</v>
      </c>
      <c r="C16" s="85" t="n">
        <v>2168029</v>
      </c>
      <c r="D16" s="85" t="n">
        <v>877779</v>
      </c>
      <c r="E16" s="85" t="n">
        <v>0</v>
      </c>
      <c r="F16" s="86" t="n">
        <v>3047126</v>
      </c>
      <c r="G16" s="85" t="n">
        <v>608426</v>
      </c>
      <c r="H16" s="85" t="n">
        <v>835781</v>
      </c>
      <c r="I16" s="85" t="n">
        <v>3033140</v>
      </c>
      <c r="J16" s="85" t="n">
        <v>0</v>
      </c>
      <c r="K16" s="85" t="n">
        <v>865259</v>
      </c>
      <c r="L16" s="86" t="n">
        <v>22026765</v>
      </c>
    </row>
    <row r="17" customFormat="false" ht="12.75" hidden="false" customHeight="false" outlineLevel="0" collapsed="false">
      <c r="A17" s="84" t="s">
        <v>187</v>
      </c>
      <c r="B17" s="85" t="n">
        <v>17104802</v>
      </c>
      <c r="C17" s="85" t="n">
        <v>2239926</v>
      </c>
      <c r="D17" s="85" t="n">
        <v>950271</v>
      </c>
      <c r="E17" s="85" t="n">
        <v>0</v>
      </c>
      <c r="F17" s="86" t="n">
        <v>3191509</v>
      </c>
      <c r="G17" s="85" t="n">
        <v>631839</v>
      </c>
      <c r="H17" s="85" t="n">
        <v>916167</v>
      </c>
      <c r="I17" s="85" t="n">
        <v>3132421</v>
      </c>
      <c r="J17" s="85" t="n">
        <v>0</v>
      </c>
      <c r="K17" s="85" t="n">
        <v>869245</v>
      </c>
      <c r="L17" s="86" t="n">
        <v>24106181</v>
      </c>
    </row>
    <row r="18" customFormat="false" ht="12.75" hidden="false" customHeight="false" outlineLevel="0" collapsed="false">
      <c r="A18" s="84" t="s">
        <v>188</v>
      </c>
      <c r="B18" s="85" t="n">
        <v>17281233</v>
      </c>
      <c r="C18" s="85" t="n">
        <v>2369523</v>
      </c>
      <c r="D18" s="85" t="n">
        <v>1051906</v>
      </c>
      <c r="E18" s="85" t="n">
        <v>0</v>
      </c>
      <c r="F18" s="86" t="n">
        <v>3422726</v>
      </c>
      <c r="G18" s="85" t="n">
        <v>687874</v>
      </c>
      <c r="H18" s="85" t="n">
        <v>1015183</v>
      </c>
      <c r="I18" s="85" t="n">
        <v>3379681</v>
      </c>
      <c r="J18" s="85" t="n">
        <v>0</v>
      </c>
      <c r="K18" s="85" t="n">
        <v>875106</v>
      </c>
      <c r="L18" s="86" t="n">
        <v>24910294</v>
      </c>
    </row>
    <row r="19" customFormat="false" ht="12.75" hidden="false" customHeight="false" outlineLevel="0" collapsed="false">
      <c r="A19" s="84" t="s">
        <v>189</v>
      </c>
      <c r="B19" s="85" t="n">
        <v>18448997</v>
      </c>
      <c r="C19" s="85" t="n">
        <v>2489187</v>
      </c>
      <c r="D19" s="85" t="n">
        <v>1169202</v>
      </c>
      <c r="E19" s="85" t="n">
        <v>0</v>
      </c>
      <c r="F19" s="86" t="n">
        <v>3659672</v>
      </c>
      <c r="G19" s="85" t="n">
        <v>783930</v>
      </c>
      <c r="H19" s="85" t="n">
        <v>1023054</v>
      </c>
      <c r="I19" s="85" t="n">
        <v>3647243</v>
      </c>
      <c r="J19" s="85" t="n">
        <v>0</v>
      </c>
      <c r="K19" s="85" t="n">
        <v>867612</v>
      </c>
      <c r="L19" s="86" t="n">
        <v>26694001</v>
      </c>
    </row>
    <row r="20" customFormat="false" ht="12.75" hidden="false" customHeight="false" outlineLevel="0" collapsed="false">
      <c r="A20" s="84" t="s">
        <v>190</v>
      </c>
      <c r="B20" s="85" t="n">
        <v>18366799</v>
      </c>
      <c r="C20" s="85" t="n">
        <v>2584244</v>
      </c>
      <c r="D20" s="85" t="n">
        <v>1297036</v>
      </c>
      <c r="E20" s="85" t="n">
        <v>0</v>
      </c>
      <c r="F20" s="86" t="n">
        <v>3882544</v>
      </c>
      <c r="G20" s="85" t="n">
        <v>856987</v>
      </c>
      <c r="H20" s="85" t="n">
        <v>1085623</v>
      </c>
      <c r="I20" s="85" t="n">
        <v>3626949</v>
      </c>
      <c r="J20" s="85" t="n">
        <v>0</v>
      </c>
      <c r="K20" s="85" t="n">
        <v>852138</v>
      </c>
      <c r="L20" s="86" t="n">
        <v>26965500</v>
      </c>
    </row>
    <row r="21" customFormat="false" ht="12.75" hidden="false" customHeight="false" outlineLevel="0" collapsed="false">
      <c r="A21" s="84" t="s">
        <v>191</v>
      </c>
      <c r="B21" s="85" t="n">
        <v>18997735</v>
      </c>
      <c r="C21" s="85" t="n">
        <v>2735358</v>
      </c>
      <c r="D21" s="85" t="n">
        <v>1462632</v>
      </c>
      <c r="E21" s="85" t="n">
        <v>0</v>
      </c>
      <c r="F21" s="86" t="n">
        <v>4199234</v>
      </c>
      <c r="G21" s="85" t="n">
        <v>962352</v>
      </c>
      <c r="H21" s="85" t="n">
        <v>1126317</v>
      </c>
      <c r="I21" s="85" t="n">
        <v>3687934</v>
      </c>
      <c r="J21" s="85" t="n">
        <v>0</v>
      </c>
      <c r="K21" s="85" t="n">
        <v>865773</v>
      </c>
      <c r="L21" s="86" t="n">
        <v>28106555</v>
      </c>
    </row>
    <row r="22" customFormat="false" ht="12.75" hidden="false" customHeight="false" outlineLevel="0" collapsed="false">
      <c r="A22" s="84" t="s">
        <v>192</v>
      </c>
      <c r="B22" s="85" t="n">
        <v>20017070</v>
      </c>
      <c r="C22" s="85" t="n">
        <v>2900023</v>
      </c>
      <c r="D22" s="85" t="n">
        <v>1613349</v>
      </c>
      <c r="E22" s="85" t="n">
        <v>0</v>
      </c>
      <c r="F22" s="86" t="n">
        <v>4514602</v>
      </c>
      <c r="G22" s="85" t="n">
        <v>1124155</v>
      </c>
      <c r="H22" s="85" t="n">
        <v>1199068</v>
      </c>
      <c r="I22" s="85" t="n">
        <v>3831540</v>
      </c>
      <c r="J22" s="85" t="n">
        <v>0</v>
      </c>
      <c r="K22" s="85" t="n">
        <v>877861</v>
      </c>
      <c r="L22" s="86" t="n">
        <v>29807344</v>
      </c>
    </row>
    <row r="23" customFormat="false" ht="12.75" hidden="false" customHeight="false" outlineLevel="0" collapsed="false">
      <c r="A23" s="84" t="s">
        <v>193</v>
      </c>
      <c r="B23" s="85" t="n">
        <v>20703957</v>
      </c>
      <c r="C23" s="85" t="n">
        <v>3063183</v>
      </c>
      <c r="D23" s="85" t="n">
        <v>1771711</v>
      </c>
      <c r="E23" s="85" t="n">
        <v>0</v>
      </c>
      <c r="F23" s="86" t="n">
        <v>4836108</v>
      </c>
      <c r="G23" s="85" t="n">
        <v>1312944</v>
      </c>
      <c r="H23" s="85" t="n">
        <v>1249557</v>
      </c>
      <c r="I23" s="85" t="n">
        <v>3929048</v>
      </c>
      <c r="J23" s="85" t="n">
        <v>0</v>
      </c>
      <c r="K23" s="85" t="n">
        <v>976000</v>
      </c>
      <c r="L23" s="86" t="n">
        <v>31054400</v>
      </c>
    </row>
    <row r="24" customFormat="false" ht="12.75" hidden="false" customHeight="false" outlineLevel="0" collapsed="false">
      <c r="A24" s="84" t="s">
        <v>194</v>
      </c>
      <c r="B24" s="85" t="n">
        <v>22184944</v>
      </c>
      <c r="C24" s="85" t="n">
        <v>3194106</v>
      </c>
      <c r="D24" s="85" t="n">
        <v>2007448</v>
      </c>
      <c r="E24" s="85" t="n">
        <v>0</v>
      </c>
      <c r="F24" s="86" t="n">
        <v>5202755</v>
      </c>
      <c r="G24" s="85" t="n">
        <v>1515709</v>
      </c>
      <c r="H24" s="85" t="n">
        <v>1371268</v>
      </c>
      <c r="I24" s="85" t="n">
        <v>4130940</v>
      </c>
      <c r="J24" s="85" t="n">
        <v>0</v>
      </c>
      <c r="K24" s="85" t="n">
        <v>982477</v>
      </c>
      <c r="L24" s="86" t="n">
        <v>33421938</v>
      </c>
    </row>
    <row r="25" customFormat="false" ht="12.75" hidden="false" customHeight="false" outlineLevel="0" collapsed="false">
      <c r="A25" s="84" t="s">
        <v>195</v>
      </c>
      <c r="B25" s="85" t="n">
        <v>25824799</v>
      </c>
      <c r="C25" s="85" t="n">
        <v>3443425</v>
      </c>
      <c r="D25" s="85" t="n">
        <v>2310276</v>
      </c>
      <c r="E25" s="85" t="n">
        <v>0</v>
      </c>
      <c r="F25" s="86" t="n">
        <v>5754891</v>
      </c>
      <c r="G25" s="85" t="n">
        <v>1809227</v>
      </c>
      <c r="H25" s="85" t="n">
        <v>1419597</v>
      </c>
      <c r="I25" s="85" t="n">
        <v>4438256</v>
      </c>
      <c r="J25" s="85" t="n">
        <v>0</v>
      </c>
      <c r="K25" s="85" t="n">
        <v>1065373</v>
      </c>
      <c r="L25" s="86" t="n">
        <v>38180207</v>
      </c>
    </row>
    <row r="27" customFormat="false" ht="12.75" hidden="false" customHeight="false" outlineLevel="0" collapsed="false">
      <c r="A27" s="104" t="s">
        <v>196</v>
      </c>
    </row>
    <row r="28" customFormat="false" ht="12.75" hidden="false" customHeight="false" outlineLevel="0" collapsed="false">
      <c r="A28" s="84" t="s">
        <v>184</v>
      </c>
      <c r="B28" s="85" t="n">
        <v>24051168</v>
      </c>
      <c r="C28" s="85" t="n">
        <v>3603353</v>
      </c>
      <c r="D28" s="85" t="n">
        <v>2415638</v>
      </c>
      <c r="E28" s="85" t="n">
        <v>0</v>
      </c>
      <c r="F28" s="86" t="n">
        <v>6020160</v>
      </c>
      <c r="G28" s="85" t="n">
        <v>1889667</v>
      </c>
      <c r="H28" s="85" t="n">
        <v>1453844</v>
      </c>
      <c r="I28" s="85" t="n">
        <v>4588639</v>
      </c>
      <c r="J28" s="85" t="n">
        <v>0</v>
      </c>
      <c r="K28" s="85" t="n">
        <v>1079672</v>
      </c>
      <c r="L28" s="86" t="n">
        <v>36922637</v>
      </c>
    </row>
    <row r="29" customFormat="false" ht="12.75" hidden="false" customHeight="false" outlineLevel="0" collapsed="false">
      <c r="A29" s="84" t="s">
        <v>185</v>
      </c>
      <c r="B29" s="85" t="n">
        <v>24006070</v>
      </c>
      <c r="C29" s="85" t="n">
        <v>3701087</v>
      </c>
      <c r="D29" s="85" t="n">
        <v>2596051</v>
      </c>
      <c r="E29" s="85" t="n">
        <v>0</v>
      </c>
      <c r="F29" s="86" t="n">
        <v>6298294</v>
      </c>
      <c r="G29" s="85" t="n">
        <v>2039528</v>
      </c>
      <c r="H29" s="85" t="n">
        <v>1483556</v>
      </c>
      <c r="I29" s="85" t="n">
        <v>4605440</v>
      </c>
      <c r="J29" s="85" t="n">
        <v>0</v>
      </c>
      <c r="K29" s="85" t="n">
        <v>1093158</v>
      </c>
      <c r="L29" s="86" t="n">
        <v>37338574</v>
      </c>
    </row>
    <row r="30" customFormat="false" ht="12.75" hidden="false" customHeight="false" outlineLevel="0" collapsed="false">
      <c r="A30" s="84" t="s">
        <v>186</v>
      </c>
      <c r="B30" s="85" t="n">
        <v>24457653</v>
      </c>
      <c r="C30" s="85" t="n">
        <v>3876782</v>
      </c>
      <c r="D30" s="85" t="n">
        <v>2825456</v>
      </c>
      <c r="E30" s="85" t="n">
        <v>0</v>
      </c>
      <c r="F30" s="86" t="n">
        <v>6703377</v>
      </c>
      <c r="G30" s="85" t="n">
        <v>2241942</v>
      </c>
      <c r="H30" s="85" t="n">
        <v>1547669</v>
      </c>
      <c r="I30" s="85" t="n">
        <v>4715988</v>
      </c>
      <c r="J30" s="85" t="n">
        <v>0</v>
      </c>
      <c r="K30" s="85" t="n">
        <v>1107243</v>
      </c>
      <c r="L30" s="86" t="n">
        <v>38558247</v>
      </c>
    </row>
    <row r="31" customFormat="false" ht="12.75" hidden="false" customHeight="false" outlineLevel="0" collapsed="false">
      <c r="A31" s="84" t="s">
        <v>187</v>
      </c>
      <c r="B31" s="85" t="n">
        <v>24746775</v>
      </c>
      <c r="C31" s="85" t="n">
        <v>4099975</v>
      </c>
      <c r="D31" s="85" t="n">
        <v>2992683</v>
      </c>
      <c r="E31" s="85" t="n">
        <v>0</v>
      </c>
      <c r="F31" s="86" t="n">
        <v>7093789</v>
      </c>
      <c r="G31" s="85" t="n">
        <v>2383235</v>
      </c>
      <c r="H31" s="85" t="n">
        <v>1602203</v>
      </c>
      <c r="I31" s="85" t="n">
        <v>4784284</v>
      </c>
      <c r="J31" s="85" t="n">
        <v>0</v>
      </c>
      <c r="K31" s="85" t="n">
        <v>1127923</v>
      </c>
      <c r="L31" s="86" t="n">
        <v>39481232</v>
      </c>
    </row>
    <row r="32" customFormat="false" ht="12.75" hidden="false" customHeight="false" outlineLevel="0" collapsed="false">
      <c r="A32" s="84" t="s">
        <v>188</v>
      </c>
      <c r="B32" s="85" t="n">
        <v>25883573</v>
      </c>
      <c r="C32" s="85" t="n">
        <v>4371467</v>
      </c>
      <c r="D32" s="85" t="n">
        <v>3243978</v>
      </c>
      <c r="E32" s="85" t="n">
        <v>0</v>
      </c>
      <c r="F32" s="86" t="n">
        <v>7616556</v>
      </c>
      <c r="G32" s="85" t="n">
        <v>2611747</v>
      </c>
      <c r="H32" s="85" t="n">
        <v>1676830</v>
      </c>
      <c r="I32" s="85" t="n">
        <v>5115595</v>
      </c>
      <c r="J32" s="85" t="n">
        <v>0</v>
      </c>
      <c r="K32" s="85" t="n">
        <v>1153777</v>
      </c>
      <c r="L32" s="86" t="n">
        <v>41749413</v>
      </c>
    </row>
    <row r="33" customFormat="false" ht="12.75" hidden="false" customHeight="false" outlineLevel="0" collapsed="false">
      <c r="A33" s="84" t="s">
        <v>189</v>
      </c>
      <c r="B33" s="85" t="n">
        <v>27967573</v>
      </c>
      <c r="C33" s="85" t="n">
        <v>4593312</v>
      </c>
      <c r="D33" s="85" t="n">
        <v>3508278</v>
      </c>
      <c r="E33" s="85" t="n">
        <v>0</v>
      </c>
      <c r="F33" s="86" t="n">
        <v>8101590</v>
      </c>
      <c r="G33" s="85" t="n">
        <v>3081129</v>
      </c>
      <c r="H33" s="85" t="n">
        <v>1817324</v>
      </c>
      <c r="I33" s="85" t="n">
        <v>5637429</v>
      </c>
      <c r="J33" s="85" t="n">
        <v>0</v>
      </c>
      <c r="K33" s="85" t="n">
        <v>1219266</v>
      </c>
      <c r="L33" s="86" t="n">
        <v>45385779</v>
      </c>
    </row>
    <row r="34" customFormat="false" ht="12.75" hidden="false" customHeight="false" outlineLevel="0" collapsed="false">
      <c r="A34" s="84" t="s">
        <v>190</v>
      </c>
      <c r="B34" s="85" t="n">
        <v>27638610</v>
      </c>
      <c r="C34" s="85" t="n">
        <v>4876517</v>
      </c>
      <c r="D34" s="85" t="n">
        <v>3830754</v>
      </c>
      <c r="E34" s="85" t="n">
        <v>0</v>
      </c>
      <c r="F34" s="86" t="n">
        <v>8707271</v>
      </c>
      <c r="G34" s="85" t="n">
        <v>3502454</v>
      </c>
      <c r="H34" s="85" t="n">
        <v>1943232</v>
      </c>
      <c r="I34" s="85" t="n">
        <v>5542406</v>
      </c>
      <c r="J34" s="85" t="n">
        <v>272507</v>
      </c>
      <c r="K34" s="85" t="n">
        <v>1240855</v>
      </c>
      <c r="L34" s="86" t="n">
        <v>46365625</v>
      </c>
    </row>
    <row r="35" customFormat="false" ht="12.75" hidden="false" customHeight="false" outlineLevel="0" collapsed="false">
      <c r="A35" s="84" t="s">
        <v>191</v>
      </c>
      <c r="B35" s="85" t="n">
        <v>28327385</v>
      </c>
      <c r="C35" s="85" t="n">
        <v>5226971</v>
      </c>
      <c r="D35" s="85" t="n">
        <v>4149276</v>
      </c>
      <c r="E35" s="85" t="n">
        <v>0</v>
      </c>
      <c r="F35" s="86" t="n">
        <v>9376247</v>
      </c>
      <c r="G35" s="85" t="n">
        <v>3857024</v>
      </c>
      <c r="H35" s="85" t="n">
        <v>2037985</v>
      </c>
      <c r="I35" s="85" t="n">
        <v>5692289</v>
      </c>
      <c r="J35" s="85" t="n">
        <v>284026</v>
      </c>
      <c r="K35" s="85" t="n">
        <v>1281375</v>
      </c>
      <c r="L35" s="86" t="n">
        <v>48293581</v>
      </c>
    </row>
    <row r="36" customFormat="false" ht="12.75" hidden="false" customHeight="false" outlineLevel="0" collapsed="false">
      <c r="A36" s="84" t="s">
        <v>192</v>
      </c>
      <c r="B36" s="85" t="n">
        <v>30099428</v>
      </c>
      <c r="C36" s="85" t="n">
        <v>5601804</v>
      </c>
      <c r="D36" s="85" t="n">
        <v>4466613</v>
      </c>
      <c r="E36" s="85" t="n">
        <v>0</v>
      </c>
      <c r="F36" s="86" t="n">
        <v>10068417</v>
      </c>
      <c r="G36" s="85" t="n">
        <v>4242420</v>
      </c>
      <c r="H36" s="85" t="n">
        <v>2195986</v>
      </c>
      <c r="I36" s="85" t="n">
        <v>6063046</v>
      </c>
      <c r="J36" s="85" t="n">
        <v>360267</v>
      </c>
      <c r="K36" s="85" t="n">
        <v>1332418</v>
      </c>
      <c r="L36" s="86" t="n">
        <v>51697146</v>
      </c>
    </row>
    <row r="37" customFormat="false" ht="12.75" hidden="false" customHeight="false" outlineLevel="0" collapsed="false">
      <c r="A37" s="84" t="s">
        <v>193</v>
      </c>
      <c r="B37" s="85" t="n">
        <v>31792988</v>
      </c>
      <c r="C37" s="85" t="n">
        <v>5996830</v>
      </c>
      <c r="D37" s="85" t="n">
        <v>4804539</v>
      </c>
      <c r="E37" s="85" t="n">
        <v>0</v>
      </c>
      <c r="F37" s="86" t="n">
        <v>10801369</v>
      </c>
      <c r="G37" s="85" t="n">
        <v>4539001</v>
      </c>
      <c r="H37" s="85" t="n">
        <v>2344641</v>
      </c>
      <c r="I37" s="85" t="n">
        <v>6343270</v>
      </c>
      <c r="J37" s="85" t="n">
        <v>390691</v>
      </c>
      <c r="K37" s="85" t="n">
        <v>1406291</v>
      </c>
      <c r="L37" s="86" t="n">
        <v>54805669</v>
      </c>
    </row>
    <row r="38" customFormat="false" ht="12.75" hidden="false" customHeight="false" outlineLevel="0" collapsed="false">
      <c r="A38" s="84" t="s">
        <v>194</v>
      </c>
      <c r="B38" s="85" t="n">
        <v>35330687</v>
      </c>
      <c r="C38" s="85" t="n">
        <v>6313621</v>
      </c>
      <c r="D38" s="85" t="n">
        <v>5221454</v>
      </c>
      <c r="E38" s="85" t="n">
        <v>0</v>
      </c>
      <c r="F38" s="86" t="n">
        <v>11535075</v>
      </c>
      <c r="G38" s="85" t="n">
        <v>4973824</v>
      </c>
      <c r="H38" s="85" t="n">
        <v>2525545</v>
      </c>
      <c r="I38" s="85" t="n">
        <v>6660340</v>
      </c>
      <c r="J38" s="85" t="n">
        <v>428187</v>
      </c>
      <c r="K38" s="85" t="n">
        <v>1490404</v>
      </c>
      <c r="L38" s="86" t="n">
        <v>59963254</v>
      </c>
    </row>
    <row r="39" customFormat="false" ht="12.75" hidden="false" customHeight="false" outlineLevel="0" collapsed="false">
      <c r="A39" s="84" t="s">
        <v>195</v>
      </c>
      <c r="B39" s="85" t="n">
        <v>35693492</v>
      </c>
      <c r="C39" s="85" t="n">
        <v>6957439</v>
      </c>
      <c r="D39" s="85" t="n">
        <v>5626277</v>
      </c>
      <c r="E39" s="85" t="n">
        <v>0</v>
      </c>
      <c r="F39" s="86" t="n">
        <v>12583716</v>
      </c>
      <c r="G39" s="85" t="n">
        <v>5343874</v>
      </c>
      <c r="H39" s="85" t="n">
        <v>2686502</v>
      </c>
      <c r="I39" s="85" t="n">
        <v>6966551</v>
      </c>
      <c r="J39" s="85" t="n">
        <v>498561</v>
      </c>
      <c r="K39" s="85" t="n">
        <v>1546957</v>
      </c>
      <c r="L39" s="86" t="n">
        <v>62225739</v>
      </c>
    </row>
    <row r="41" customFormat="false" ht="12.75" hidden="false" customHeight="false" outlineLevel="0" collapsed="false">
      <c r="A41" s="104" t="s">
        <v>197</v>
      </c>
    </row>
    <row r="42" customFormat="false" ht="12.75" hidden="false" customHeight="false" outlineLevel="0" collapsed="false">
      <c r="A42" s="84" t="s">
        <v>184</v>
      </c>
      <c r="B42" s="85" t="n">
        <v>34672739</v>
      </c>
      <c r="C42" s="85" t="n">
        <v>7433184</v>
      </c>
      <c r="D42" s="85" t="n">
        <v>5853943</v>
      </c>
      <c r="E42" s="85" t="n">
        <v>0</v>
      </c>
      <c r="F42" s="86" t="n">
        <v>13287127</v>
      </c>
      <c r="G42" s="85" t="n">
        <v>5493829</v>
      </c>
      <c r="H42" s="85" t="n">
        <v>2761840</v>
      </c>
      <c r="I42" s="85" t="n">
        <v>6938637</v>
      </c>
      <c r="J42" s="85" t="n">
        <v>519023</v>
      </c>
      <c r="K42" s="85" t="n">
        <v>1584066</v>
      </c>
      <c r="L42" s="86" t="n">
        <v>62089129</v>
      </c>
    </row>
    <row r="43" customFormat="false" ht="12.75" hidden="false" customHeight="false" outlineLevel="0" collapsed="false">
      <c r="A43" s="84" t="s">
        <v>185</v>
      </c>
      <c r="B43" s="85" t="n">
        <v>35537060</v>
      </c>
      <c r="C43" s="85" t="n">
        <v>7823792</v>
      </c>
      <c r="D43" s="85" t="n">
        <v>6082271</v>
      </c>
      <c r="E43" s="85" t="n">
        <v>0</v>
      </c>
      <c r="F43" s="86" t="n">
        <v>13906063</v>
      </c>
      <c r="G43" s="85" t="n">
        <v>5732290</v>
      </c>
      <c r="H43" s="85" t="n">
        <v>2815070</v>
      </c>
      <c r="I43" s="85" t="n">
        <v>7160010</v>
      </c>
      <c r="J43" s="85" t="n">
        <v>533971</v>
      </c>
      <c r="K43" s="85" t="n">
        <v>1530742</v>
      </c>
      <c r="L43" s="86" t="n">
        <v>64153722</v>
      </c>
    </row>
    <row r="44" customFormat="false" ht="12.75" hidden="false" customHeight="false" outlineLevel="0" collapsed="false">
      <c r="A44" s="84" t="s">
        <v>186</v>
      </c>
      <c r="B44" s="85" t="n">
        <v>39048075</v>
      </c>
      <c r="C44" s="85" t="n">
        <v>8243229</v>
      </c>
      <c r="D44" s="85" t="n">
        <v>6426367</v>
      </c>
      <c r="E44" s="85" t="n">
        <v>0</v>
      </c>
      <c r="F44" s="86" t="n">
        <v>14669596</v>
      </c>
      <c r="G44" s="85" t="n">
        <v>6117038</v>
      </c>
      <c r="H44" s="85" t="n">
        <v>2970029</v>
      </c>
      <c r="I44" s="85" t="n">
        <v>7424635</v>
      </c>
      <c r="J44" s="85" t="n">
        <v>584663</v>
      </c>
      <c r="K44" s="85" t="n">
        <v>1583722</v>
      </c>
      <c r="L44" s="86" t="n">
        <v>69230314</v>
      </c>
    </row>
    <row r="45" customFormat="false" ht="12.75" hidden="false" customHeight="false" outlineLevel="0" collapsed="false">
      <c r="A45" s="84" t="s">
        <v>187</v>
      </c>
      <c r="B45" s="85" t="n">
        <v>43350569</v>
      </c>
      <c r="C45" s="85" t="n">
        <v>8758836</v>
      </c>
      <c r="D45" s="85" t="n">
        <v>6683606</v>
      </c>
      <c r="E45" s="85" t="n">
        <v>0</v>
      </c>
      <c r="F45" s="86" t="n">
        <v>15442442</v>
      </c>
      <c r="G45" s="85" t="n">
        <v>6363881</v>
      </c>
      <c r="H45" s="85" t="n">
        <v>3047222</v>
      </c>
      <c r="I45" s="85" t="n">
        <v>7516741</v>
      </c>
      <c r="J45" s="85" t="n">
        <v>640194</v>
      </c>
      <c r="K45" s="85" t="n">
        <v>1680004</v>
      </c>
      <c r="L45" s="86" t="n">
        <v>74681045</v>
      </c>
    </row>
    <row r="46" customFormat="false" ht="12.75" hidden="false" customHeight="false" outlineLevel="0" collapsed="false">
      <c r="A46" s="84" t="s">
        <v>188</v>
      </c>
      <c r="B46" s="85" t="n">
        <v>44029231</v>
      </c>
      <c r="C46" s="85" t="n">
        <v>9290207</v>
      </c>
      <c r="D46" s="85" t="n">
        <v>7055953</v>
      </c>
      <c r="E46" s="85" t="n">
        <v>0</v>
      </c>
      <c r="F46" s="86" t="n">
        <v>16346160</v>
      </c>
      <c r="G46" s="85" t="n">
        <v>6739400</v>
      </c>
      <c r="H46" s="85" t="n">
        <v>3143474</v>
      </c>
      <c r="I46" s="85" t="n">
        <v>7835596</v>
      </c>
      <c r="J46" s="85" t="n">
        <v>683887</v>
      </c>
      <c r="K46" s="85" t="n">
        <v>1758214</v>
      </c>
      <c r="L46" s="86" t="n">
        <v>77019534</v>
      </c>
    </row>
    <row r="47" customFormat="false" ht="12.75" hidden="false" customHeight="false" outlineLevel="0" collapsed="false">
      <c r="A47" s="84" t="s">
        <v>189</v>
      </c>
      <c r="B47" s="85" t="n">
        <v>45766187</v>
      </c>
      <c r="C47" s="85" t="n">
        <v>9761035</v>
      </c>
      <c r="D47" s="85" t="n">
        <v>7494823</v>
      </c>
      <c r="E47" s="85" t="n">
        <v>0</v>
      </c>
      <c r="F47" s="86" t="n">
        <v>17255858</v>
      </c>
      <c r="G47" s="85" t="n">
        <v>7286598</v>
      </c>
      <c r="H47" s="85" t="n">
        <v>3312752</v>
      </c>
      <c r="I47" s="85" t="n">
        <v>9109638</v>
      </c>
      <c r="J47" s="85" t="n">
        <v>748338</v>
      </c>
      <c r="K47" s="85" t="n">
        <v>1842946</v>
      </c>
      <c r="L47" s="86" t="n">
        <v>81636425</v>
      </c>
    </row>
    <row r="48" customFormat="false" ht="12.75" hidden="false" customHeight="false" outlineLevel="0" collapsed="false">
      <c r="A48" s="84" t="s">
        <v>190</v>
      </c>
      <c r="B48" s="85" t="n">
        <v>46456821</v>
      </c>
      <c r="C48" s="85" t="n">
        <v>10266441</v>
      </c>
      <c r="D48" s="85" t="n">
        <v>7865205</v>
      </c>
      <c r="E48" s="85" t="n">
        <v>0</v>
      </c>
      <c r="F48" s="86" t="n">
        <v>18131646</v>
      </c>
      <c r="G48" s="85" t="n">
        <v>7664244</v>
      </c>
      <c r="H48" s="85" t="n">
        <v>3505355</v>
      </c>
      <c r="I48" s="85" t="n">
        <v>9173067</v>
      </c>
      <c r="J48" s="85" t="n">
        <v>764248</v>
      </c>
      <c r="K48" s="85" t="n">
        <v>1906779</v>
      </c>
      <c r="L48" s="86" t="n">
        <v>83788602</v>
      </c>
    </row>
    <row r="49" customFormat="false" ht="12.75" hidden="false" customHeight="false" outlineLevel="0" collapsed="false">
      <c r="A49" s="84" t="s">
        <v>191</v>
      </c>
      <c r="B49" s="85" t="n">
        <v>47730438</v>
      </c>
      <c r="C49" s="85" t="n">
        <v>10866318</v>
      </c>
      <c r="D49" s="85" t="n">
        <v>8424196</v>
      </c>
      <c r="E49" s="85" t="n">
        <v>0</v>
      </c>
      <c r="F49" s="86" t="n">
        <v>19290514</v>
      </c>
      <c r="G49" s="85" t="n">
        <v>8107113</v>
      </c>
      <c r="H49" s="85" t="n">
        <v>3653792</v>
      </c>
      <c r="I49" s="85" t="n">
        <v>9521268</v>
      </c>
      <c r="J49" s="85" t="n">
        <v>796491</v>
      </c>
      <c r="K49" s="85" t="n">
        <v>1995616</v>
      </c>
      <c r="L49" s="86" t="n">
        <v>87104000</v>
      </c>
    </row>
    <row r="50" customFormat="false" ht="12.75" hidden="false" customHeight="false" outlineLevel="0" collapsed="false">
      <c r="A50" s="84" t="s">
        <v>192</v>
      </c>
      <c r="B50" s="85" t="n">
        <v>49687538</v>
      </c>
      <c r="C50" s="85" t="n">
        <v>11623250</v>
      </c>
      <c r="D50" s="85" t="n">
        <v>8917693</v>
      </c>
      <c r="E50" s="85" t="n">
        <v>0</v>
      </c>
      <c r="F50" s="86" t="n">
        <v>20540943</v>
      </c>
      <c r="G50" s="85" t="n">
        <v>8536108</v>
      </c>
      <c r="H50" s="85" t="n">
        <v>3830584</v>
      </c>
      <c r="I50" s="85" t="n">
        <v>10223332</v>
      </c>
      <c r="J50" s="85" t="n">
        <v>856974</v>
      </c>
      <c r="K50" s="85" t="n">
        <v>2069245</v>
      </c>
      <c r="L50" s="86" t="n">
        <v>91606234</v>
      </c>
    </row>
    <row r="51" customFormat="false" ht="12.75" hidden="false" customHeight="false" outlineLevel="0" collapsed="false">
      <c r="A51" s="84" t="s">
        <v>193</v>
      </c>
      <c r="B51" s="85" t="n">
        <v>53692984</v>
      </c>
      <c r="C51" s="85" t="n">
        <v>12286218</v>
      </c>
      <c r="D51" s="85" t="n">
        <v>9475235</v>
      </c>
      <c r="E51" s="85" t="n">
        <v>0</v>
      </c>
      <c r="F51" s="86" t="n">
        <v>21761453</v>
      </c>
      <c r="G51" s="85" t="n">
        <v>9080115</v>
      </c>
      <c r="H51" s="85" t="n">
        <v>4051659</v>
      </c>
      <c r="I51" s="85" t="n">
        <v>10957672</v>
      </c>
      <c r="J51" s="85" t="n">
        <v>1046727</v>
      </c>
      <c r="K51" s="85" t="n">
        <v>2154422</v>
      </c>
      <c r="L51" s="86" t="n">
        <v>98436188</v>
      </c>
    </row>
    <row r="52" customFormat="false" ht="12.75" hidden="false" customHeight="false" outlineLevel="0" collapsed="false">
      <c r="A52" s="84" t="s">
        <v>194</v>
      </c>
      <c r="B52" s="85" t="n">
        <v>56214924</v>
      </c>
      <c r="C52" s="85" t="n">
        <v>12736029</v>
      </c>
      <c r="D52" s="85" t="n">
        <v>10083816</v>
      </c>
      <c r="E52" s="85" t="n">
        <v>0</v>
      </c>
      <c r="F52" s="86" t="n">
        <v>22819845</v>
      </c>
      <c r="G52" s="85" t="n">
        <v>9622089</v>
      </c>
      <c r="H52" s="85" t="n">
        <v>4277987</v>
      </c>
      <c r="I52" s="85" t="n">
        <v>11254690</v>
      </c>
      <c r="J52" s="85" t="n">
        <v>1066050</v>
      </c>
      <c r="K52" s="85" t="n">
        <v>2256590</v>
      </c>
      <c r="L52" s="86" t="n">
        <v>102998995</v>
      </c>
    </row>
    <row r="53" customFormat="false" ht="12.75" hidden="false" customHeight="false" outlineLevel="0" collapsed="false">
      <c r="A53" s="84" t="s">
        <v>195</v>
      </c>
      <c r="B53" s="85" t="n">
        <v>55908272</v>
      </c>
      <c r="C53" s="85" t="n">
        <v>13642926</v>
      </c>
      <c r="D53" s="85" t="n">
        <v>10531444</v>
      </c>
      <c r="E53" s="85" t="n">
        <v>0</v>
      </c>
      <c r="F53" s="86" t="n">
        <v>24174370</v>
      </c>
      <c r="G53" s="85" t="n">
        <v>10264653</v>
      </c>
      <c r="H53" s="85" t="n">
        <v>4334780</v>
      </c>
      <c r="I53" s="85" t="n">
        <v>11510104</v>
      </c>
      <c r="J53" s="85" t="n">
        <v>1105910</v>
      </c>
      <c r="K53" s="85" t="n">
        <v>2266112</v>
      </c>
      <c r="L53" s="86" t="n">
        <v>105031977</v>
      </c>
    </row>
    <row r="55" customFormat="false" ht="12.75" hidden="false" customHeight="false" outlineLevel="0" collapsed="false">
      <c r="A55" s="104" t="s">
        <v>198</v>
      </c>
    </row>
    <row r="56" customFormat="false" ht="12.75" hidden="false" customHeight="false" outlineLevel="0" collapsed="false">
      <c r="A56" s="84" t="s">
        <v>184</v>
      </c>
      <c r="B56" s="85" t="n">
        <v>53331411</v>
      </c>
      <c r="C56" s="85" t="n">
        <v>14294840</v>
      </c>
      <c r="D56" s="85" t="n">
        <v>10737137</v>
      </c>
      <c r="E56" s="85" t="n">
        <v>0</v>
      </c>
      <c r="F56" s="86" t="n">
        <v>25031977</v>
      </c>
      <c r="G56" s="85" t="n">
        <v>10477012</v>
      </c>
      <c r="H56" s="85" t="n">
        <v>4216304</v>
      </c>
      <c r="I56" s="85" t="n">
        <v>11451546</v>
      </c>
      <c r="J56" s="85" t="n">
        <v>1116866</v>
      </c>
      <c r="K56" s="85" t="n">
        <v>2289688</v>
      </c>
      <c r="L56" s="86" t="n">
        <v>103335428</v>
      </c>
    </row>
    <row r="57" customFormat="false" ht="12.75" hidden="false" customHeight="false" outlineLevel="0" collapsed="false">
      <c r="A57" s="84" t="s">
        <v>185</v>
      </c>
      <c r="B57" s="85" t="n">
        <v>53257709</v>
      </c>
      <c r="C57" s="85" t="n">
        <v>14733193</v>
      </c>
      <c r="D57" s="85" t="n">
        <v>11130787</v>
      </c>
      <c r="E57" s="85" t="n">
        <v>0</v>
      </c>
      <c r="F57" s="86" t="n">
        <v>25863980</v>
      </c>
      <c r="G57" s="85" t="n">
        <v>10819204</v>
      </c>
      <c r="H57" s="85" t="n">
        <v>4188922</v>
      </c>
      <c r="I57" s="85" t="n">
        <v>11839936</v>
      </c>
      <c r="J57" s="85" t="n">
        <v>1139271</v>
      </c>
      <c r="K57" s="85" t="n">
        <v>2378191</v>
      </c>
      <c r="L57" s="86" t="n">
        <v>104730831</v>
      </c>
    </row>
    <row r="58" customFormat="false" ht="12.75" hidden="false" customHeight="false" outlineLevel="0" collapsed="false">
      <c r="A58" s="84" t="s">
        <v>186</v>
      </c>
      <c r="B58" s="85" t="n">
        <v>53627104</v>
      </c>
      <c r="C58" s="85" t="n">
        <v>15114078</v>
      </c>
      <c r="D58" s="85" t="n">
        <v>11409049</v>
      </c>
      <c r="E58" s="85" t="n">
        <v>0</v>
      </c>
      <c r="F58" s="86" t="n">
        <v>26523127</v>
      </c>
      <c r="G58" s="85" t="n">
        <v>11116479</v>
      </c>
      <c r="H58" s="85" t="n">
        <v>4190736</v>
      </c>
      <c r="I58" s="85" t="n">
        <v>12060622</v>
      </c>
      <c r="J58" s="85" t="n">
        <v>1220343</v>
      </c>
      <c r="K58" s="85" t="n">
        <v>2472703</v>
      </c>
      <c r="L58" s="86" t="n">
        <v>106265708</v>
      </c>
    </row>
    <row r="59" customFormat="false" ht="12.75" hidden="false" customHeight="false" outlineLevel="0" collapsed="false">
      <c r="A59" s="84" t="s">
        <v>187</v>
      </c>
      <c r="B59" s="85" t="n">
        <v>55435971</v>
      </c>
      <c r="C59" s="85" t="n">
        <v>15544544</v>
      </c>
      <c r="D59" s="85" t="n">
        <v>11741146</v>
      </c>
      <c r="E59" s="85" t="n">
        <v>0</v>
      </c>
      <c r="F59" s="86" t="n">
        <v>27285690</v>
      </c>
      <c r="G59" s="85" t="n">
        <v>11479308</v>
      </c>
      <c r="H59" s="85" t="n">
        <v>4251966</v>
      </c>
      <c r="I59" s="85" t="n">
        <v>12712181</v>
      </c>
      <c r="J59" s="85" t="n">
        <v>1272691</v>
      </c>
      <c r="K59" s="85" t="n">
        <v>2593521</v>
      </c>
      <c r="L59" s="86" t="n">
        <v>109844286</v>
      </c>
    </row>
    <row r="60" customFormat="false" ht="12.75" hidden="false" customHeight="false" outlineLevel="0" collapsed="false">
      <c r="A60" s="84" t="s">
        <v>188</v>
      </c>
      <c r="B60" s="85" t="n">
        <v>56803156</v>
      </c>
      <c r="C60" s="85" t="n">
        <v>16133454</v>
      </c>
      <c r="D60" s="85" t="n">
        <v>12045651</v>
      </c>
      <c r="E60" s="85" t="n">
        <v>0</v>
      </c>
      <c r="F60" s="86" t="n">
        <v>28179105</v>
      </c>
      <c r="G60" s="85" t="n">
        <v>11816755</v>
      </c>
      <c r="H60" s="85" t="n">
        <v>4317031</v>
      </c>
      <c r="I60" s="85" t="n">
        <v>13308581</v>
      </c>
      <c r="J60" s="85" t="n">
        <v>1297751</v>
      </c>
      <c r="K60" s="85" t="n">
        <v>2736612</v>
      </c>
      <c r="L60" s="86" t="n">
        <v>112985767</v>
      </c>
    </row>
    <row r="61" customFormat="false" ht="12.75" hidden="false" customHeight="false" outlineLevel="0" collapsed="false">
      <c r="A61" s="84" t="s">
        <v>189</v>
      </c>
      <c r="B61" s="85" t="n">
        <v>57435679</v>
      </c>
      <c r="C61" s="85" t="n">
        <v>16596213</v>
      </c>
      <c r="D61" s="85" t="n">
        <v>12397453</v>
      </c>
      <c r="E61" s="85" t="n">
        <v>0</v>
      </c>
      <c r="F61" s="86" t="n">
        <v>28993666</v>
      </c>
      <c r="G61" s="85" t="n">
        <v>12309086</v>
      </c>
      <c r="H61" s="85" t="n">
        <v>4461193</v>
      </c>
      <c r="I61" s="85" t="n">
        <v>14154743</v>
      </c>
      <c r="J61" s="85" t="n">
        <v>1370183</v>
      </c>
      <c r="K61" s="85" t="n">
        <v>2911293</v>
      </c>
      <c r="L61" s="86" t="n">
        <v>115813257</v>
      </c>
    </row>
    <row r="62" customFormat="false" ht="12.75" hidden="false" customHeight="false" outlineLevel="0" collapsed="false">
      <c r="A62" s="84" t="s">
        <v>190</v>
      </c>
      <c r="B62" s="85" t="n">
        <v>57024276</v>
      </c>
      <c r="C62" s="85" t="n">
        <v>16877858</v>
      </c>
      <c r="D62" s="85" t="n">
        <v>12595843</v>
      </c>
      <c r="E62" s="85" t="n">
        <v>0</v>
      </c>
      <c r="F62" s="86" t="n">
        <v>29473701</v>
      </c>
      <c r="G62" s="85" t="n">
        <v>12655033</v>
      </c>
      <c r="H62" s="85" t="n">
        <v>4516903</v>
      </c>
      <c r="I62" s="85" t="n">
        <v>14471762</v>
      </c>
      <c r="J62" s="85" t="n">
        <v>1393879</v>
      </c>
      <c r="K62" s="85" t="n">
        <v>3008096</v>
      </c>
      <c r="L62" s="86" t="n">
        <v>116527458</v>
      </c>
    </row>
    <row r="63" customFormat="false" ht="12.75" hidden="false" customHeight="false" outlineLevel="0" collapsed="false">
      <c r="A63" s="84" t="s">
        <v>191</v>
      </c>
      <c r="B63" s="85" t="n">
        <v>57819041</v>
      </c>
      <c r="C63" s="85" t="n">
        <v>17323800</v>
      </c>
      <c r="D63" s="85" t="n">
        <v>12783446</v>
      </c>
      <c r="E63" s="85" t="n">
        <v>0</v>
      </c>
      <c r="F63" s="86" t="n">
        <v>30107246</v>
      </c>
      <c r="G63" s="85" t="n">
        <v>13039037</v>
      </c>
      <c r="H63" s="85" t="n">
        <v>4566498</v>
      </c>
      <c r="I63" s="85" t="n">
        <v>14956897</v>
      </c>
      <c r="J63" s="85" t="n">
        <v>1442236</v>
      </c>
      <c r="K63" s="85" t="n">
        <v>3136529</v>
      </c>
      <c r="L63" s="86" t="n">
        <v>118794426</v>
      </c>
    </row>
    <row r="64" customFormat="false" ht="12.75" hidden="false" customHeight="false" outlineLevel="0" collapsed="false">
      <c r="A64" s="84" t="s">
        <v>192</v>
      </c>
      <c r="B64" s="85" t="n">
        <v>59013490</v>
      </c>
      <c r="C64" s="85" t="n">
        <v>17982249</v>
      </c>
      <c r="D64" s="85" t="n">
        <v>12971272</v>
      </c>
      <c r="E64" s="85" t="n">
        <v>0</v>
      </c>
      <c r="F64" s="86" t="n">
        <v>30953521</v>
      </c>
      <c r="G64" s="85" t="n">
        <v>13517205</v>
      </c>
      <c r="H64" s="85" t="n">
        <v>4662933</v>
      </c>
      <c r="I64" s="85" t="n">
        <v>15541136</v>
      </c>
      <c r="J64" s="85" t="n">
        <v>1530983</v>
      </c>
      <c r="K64" s="85" t="n">
        <v>3291073</v>
      </c>
      <c r="L64" s="86" t="n">
        <v>121928195</v>
      </c>
    </row>
    <row r="65" customFormat="false" ht="12.75" hidden="false" customHeight="false" outlineLevel="0" collapsed="false">
      <c r="A65" s="84" t="s">
        <v>193</v>
      </c>
      <c r="B65" s="85" t="n">
        <v>61314972</v>
      </c>
      <c r="C65" s="85" t="n">
        <v>18332261</v>
      </c>
      <c r="D65" s="85" t="n">
        <v>13205006</v>
      </c>
      <c r="E65" s="85" t="n">
        <v>0</v>
      </c>
      <c r="F65" s="86" t="n">
        <v>31537267</v>
      </c>
      <c r="G65" s="85" t="n">
        <v>14092885</v>
      </c>
      <c r="H65" s="85" t="n">
        <v>4798868</v>
      </c>
      <c r="I65" s="85" t="n">
        <v>16362330</v>
      </c>
      <c r="J65" s="85" t="n">
        <v>1729084</v>
      </c>
      <c r="K65" s="85" t="n">
        <v>3429479</v>
      </c>
      <c r="L65" s="86" t="n">
        <v>126405927</v>
      </c>
    </row>
    <row r="66" customFormat="false" ht="12.75" hidden="false" customHeight="false" outlineLevel="0" collapsed="false">
      <c r="A66" s="84" t="s">
        <v>194</v>
      </c>
      <c r="B66" s="85" t="n">
        <v>63536305</v>
      </c>
      <c r="C66" s="85" t="n">
        <v>18300684</v>
      </c>
      <c r="D66" s="85" t="n">
        <v>13326907</v>
      </c>
      <c r="E66" s="85" t="n">
        <v>0</v>
      </c>
      <c r="F66" s="86" t="n">
        <v>31627591</v>
      </c>
      <c r="G66" s="85" t="n">
        <v>14550259</v>
      </c>
      <c r="H66" s="85" t="n">
        <v>4935365</v>
      </c>
      <c r="I66" s="85" t="n">
        <v>16840410</v>
      </c>
      <c r="J66" s="85" t="n">
        <v>1742303</v>
      </c>
      <c r="K66" s="85" t="n">
        <v>3597878</v>
      </c>
      <c r="L66" s="86" t="n">
        <v>129634355</v>
      </c>
    </row>
    <row r="67" customFormat="false" ht="12.75" hidden="false" customHeight="false" outlineLevel="0" collapsed="false">
      <c r="A67" s="84" t="s">
        <v>195</v>
      </c>
      <c r="B67" s="85" t="n">
        <v>64863419</v>
      </c>
      <c r="C67" s="85" t="n">
        <v>18053951</v>
      </c>
      <c r="D67" s="85" t="n">
        <v>13390380</v>
      </c>
      <c r="E67" s="85" t="n">
        <v>0</v>
      </c>
      <c r="F67" s="86" t="n">
        <v>31444331</v>
      </c>
      <c r="G67" s="85" t="n">
        <v>15260430</v>
      </c>
      <c r="H67" s="85" t="n">
        <v>4896705</v>
      </c>
      <c r="I67" s="85" t="n">
        <v>17699117</v>
      </c>
      <c r="J67" s="85" t="n">
        <v>1908444</v>
      </c>
      <c r="K67" s="85" t="n">
        <v>3794280</v>
      </c>
      <c r="L67" s="86" t="n">
        <v>132278166</v>
      </c>
    </row>
    <row r="69" customFormat="false" ht="12.75" hidden="false" customHeight="false" outlineLevel="0" collapsed="false">
      <c r="A69" s="104" t="s">
        <v>199</v>
      </c>
    </row>
    <row r="70" customFormat="false" ht="12.75" hidden="false" customHeight="false" outlineLevel="0" collapsed="false">
      <c r="A70" s="84" t="s">
        <v>184</v>
      </c>
      <c r="B70" s="85" t="n">
        <v>61823721</v>
      </c>
      <c r="C70" s="85" t="n">
        <v>19096730</v>
      </c>
      <c r="D70" s="85" t="n">
        <v>13218693</v>
      </c>
      <c r="E70" s="85" t="n">
        <v>0</v>
      </c>
      <c r="F70" s="86" t="n">
        <v>32315423</v>
      </c>
      <c r="G70" s="85" t="n">
        <v>15532958</v>
      </c>
      <c r="H70" s="85" t="n">
        <v>4718088</v>
      </c>
      <c r="I70" s="85" t="n">
        <v>17231179</v>
      </c>
      <c r="J70" s="85" t="n">
        <v>1911351</v>
      </c>
      <c r="K70" s="85" t="n">
        <v>3891946</v>
      </c>
      <c r="L70" s="86" t="n">
        <v>129640774</v>
      </c>
    </row>
    <row r="71" customFormat="false" ht="12.75" hidden="false" customHeight="false" outlineLevel="0" collapsed="false">
      <c r="A71" s="84" t="s">
        <v>200</v>
      </c>
      <c r="B71" s="85" t="n">
        <v>61403042</v>
      </c>
      <c r="C71" s="85" t="n">
        <v>19175990</v>
      </c>
      <c r="D71" s="85" t="n">
        <v>13175536</v>
      </c>
      <c r="E71" s="85" t="n">
        <v>0</v>
      </c>
      <c r="F71" s="86" t="n">
        <v>32351526</v>
      </c>
      <c r="G71" s="85" t="n">
        <v>15889395</v>
      </c>
      <c r="H71" s="85" t="n">
        <v>4633876</v>
      </c>
      <c r="I71" s="85" t="n">
        <v>17731647</v>
      </c>
      <c r="J71" s="85" t="n">
        <v>1889736</v>
      </c>
      <c r="K71" s="85" t="n">
        <v>4061510</v>
      </c>
      <c r="L71" s="86" t="n">
        <v>129837712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0"/>
      <c r="I72" s="120"/>
      <c r="J72" s="120"/>
      <c r="K72" s="120"/>
      <c r="L72" s="121"/>
    </row>
    <row r="74" customFormat="false" ht="12.75" hidden="false" customHeight="false" outlineLevel="0" collapsed="false">
      <c r="A74" s="108" t="s">
        <v>156</v>
      </c>
      <c r="B74" s="108"/>
    </row>
    <row r="75" customFormat="false" ht="12.75" hidden="false" customHeight="false" outlineLevel="0" collapsed="false">
      <c r="A75" s="108" t="s">
        <v>23</v>
      </c>
      <c r="B75" s="108"/>
    </row>
    <row r="76" customFormat="false" ht="12.75" hidden="false" customHeight="false" outlineLevel="0" collapsed="false">
      <c r="A76" s="108" t="s">
        <v>129</v>
      </c>
      <c r="B76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15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16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150</v>
      </c>
      <c r="B7" s="261" t="s">
        <v>162</v>
      </c>
      <c r="C7" s="261"/>
      <c r="D7" s="261"/>
      <c r="E7" s="261"/>
      <c r="F7" s="261"/>
      <c r="G7" s="261"/>
      <c r="H7" s="261"/>
      <c r="I7" s="261"/>
      <c r="J7" s="374" t="s">
        <v>817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3</v>
      </c>
      <c r="C8" s="97" t="s">
        <v>164</v>
      </c>
      <c r="D8" s="97"/>
      <c r="E8" s="97"/>
      <c r="F8" s="97"/>
      <c r="G8" s="97"/>
      <c r="H8" s="96"/>
      <c r="I8" s="145"/>
      <c r="J8" s="375" t="s">
        <v>731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5</v>
      </c>
      <c r="C9" s="96"/>
      <c r="D9" s="96" t="s">
        <v>166</v>
      </c>
      <c r="E9" s="96" t="s">
        <v>167</v>
      </c>
      <c r="F9" s="96" t="s">
        <v>168</v>
      </c>
      <c r="G9" s="96"/>
      <c r="H9" s="96"/>
      <c r="I9" s="145"/>
      <c r="J9" s="375" t="s">
        <v>736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69</v>
      </c>
      <c r="C10" s="96" t="s">
        <v>170</v>
      </c>
      <c r="D10" s="96" t="s">
        <v>171</v>
      </c>
      <c r="E10" s="96" t="s">
        <v>172</v>
      </c>
      <c r="F10" s="96" t="s">
        <v>173</v>
      </c>
      <c r="G10" s="96"/>
      <c r="H10" s="96" t="s">
        <v>174</v>
      </c>
      <c r="I10" s="145"/>
      <c r="J10" s="375" t="s">
        <v>818</v>
      </c>
      <c r="K10" s="96" t="s">
        <v>574</v>
      </c>
      <c r="L10" s="96" t="s">
        <v>174</v>
      </c>
      <c r="M10" s="145"/>
    </row>
    <row r="11" customFormat="false" ht="13.5" hidden="false" customHeight="false" outlineLevel="0" collapsed="false">
      <c r="A11" s="552"/>
      <c r="B11" s="99" t="s">
        <v>175</v>
      </c>
      <c r="C11" s="99" t="s">
        <v>176</v>
      </c>
      <c r="D11" s="99" t="s">
        <v>177</v>
      </c>
      <c r="E11" s="99" t="s">
        <v>178</v>
      </c>
      <c r="F11" s="99" t="s">
        <v>179</v>
      </c>
      <c r="G11" s="99" t="s">
        <v>180</v>
      </c>
      <c r="H11" s="99" t="s">
        <v>181</v>
      </c>
      <c r="I11" s="95" t="s">
        <v>8</v>
      </c>
      <c r="J11" s="376" t="s">
        <v>819</v>
      </c>
      <c r="K11" s="99" t="s">
        <v>820</v>
      </c>
      <c r="L11" s="99" t="s">
        <v>181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64" t="s">
        <v>547</v>
      </c>
      <c r="B13" s="355" t="n">
        <v>7741302</v>
      </c>
      <c r="C13" s="355" t="n">
        <v>0</v>
      </c>
      <c r="D13" s="355" t="n">
        <v>849886</v>
      </c>
      <c r="E13" s="355" t="n">
        <v>4167704</v>
      </c>
      <c r="F13" s="355" t="n">
        <v>2204801</v>
      </c>
      <c r="G13" s="355" t="n">
        <v>516889</v>
      </c>
      <c r="H13" s="355" t="n">
        <v>12436</v>
      </c>
      <c r="I13" s="355" t="n">
        <v>15468146</v>
      </c>
      <c r="J13" s="355" t="n">
        <v>240173</v>
      </c>
      <c r="K13" s="355" t="n">
        <v>499043</v>
      </c>
      <c r="L13" s="355" t="n">
        <v>0</v>
      </c>
      <c r="M13" s="355" t="n">
        <v>739216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791</v>
      </c>
      <c r="B15" s="354" t="n">
        <v>2415130</v>
      </c>
      <c r="C15" s="354" t="n">
        <v>0</v>
      </c>
      <c r="D15" s="354" t="n">
        <v>479525</v>
      </c>
      <c r="E15" s="354" t="n">
        <v>742935</v>
      </c>
      <c r="F15" s="354" t="n">
        <v>2177465</v>
      </c>
      <c r="G15" s="354" t="n">
        <v>0</v>
      </c>
      <c r="H15" s="354" t="n">
        <v>9100</v>
      </c>
      <c r="I15" s="355" t="n">
        <v>5805955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 t="s">
        <v>792</v>
      </c>
      <c r="B16" s="354" t="n">
        <v>2211208</v>
      </c>
      <c r="C16" s="354" t="n">
        <v>0</v>
      </c>
      <c r="D16" s="354" t="n">
        <v>133312</v>
      </c>
      <c r="E16" s="354" t="n">
        <v>3297228</v>
      </c>
      <c r="F16" s="354" t="n">
        <v>26371</v>
      </c>
      <c r="G16" s="354" t="n">
        <v>509712</v>
      </c>
      <c r="H16" s="354" t="n">
        <v>3336</v>
      </c>
      <c r="I16" s="355" t="n">
        <v>6174495</v>
      </c>
      <c r="J16" s="354" t="n">
        <v>240173</v>
      </c>
      <c r="K16" s="354" t="n">
        <v>499043</v>
      </c>
      <c r="L16" s="354" t="n">
        <v>0</v>
      </c>
      <c r="M16" s="355" t="n">
        <v>739216</v>
      </c>
    </row>
    <row r="17" s="357" customFormat="true" ht="15.75" hidden="false" customHeight="false" outlineLevel="0" collapsed="false">
      <c r="A17" s="354" t="s">
        <v>793</v>
      </c>
      <c r="B17" s="354" t="n">
        <v>2111247</v>
      </c>
      <c r="C17" s="354" t="n">
        <v>0</v>
      </c>
      <c r="D17" s="354" t="n">
        <v>237049</v>
      </c>
      <c r="E17" s="354" t="n">
        <v>124453</v>
      </c>
      <c r="F17" s="354" t="n">
        <v>965</v>
      </c>
      <c r="G17" s="354" t="n">
        <v>7177</v>
      </c>
      <c r="H17" s="354" t="n">
        <v>0</v>
      </c>
      <c r="I17" s="355" t="n">
        <v>2480891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 t="s">
        <v>794</v>
      </c>
      <c r="B18" s="354" t="n">
        <v>1003717</v>
      </c>
      <c r="C18" s="354" t="n">
        <v>0</v>
      </c>
      <c r="D18" s="354" t="n">
        <v>0</v>
      </c>
      <c r="E18" s="354" t="n">
        <v>3088</v>
      </c>
      <c r="F18" s="354" t="n">
        <v>0</v>
      </c>
      <c r="G18" s="354" t="n">
        <v>0</v>
      </c>
      <c r="H18" s="354" t="n">
        <v>0</v>
      </c>
      <c r="I18" s="355" t="n">
        <v>1006805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  <c r="J19" s="354"/>
      <c r="K19" s="354"/>
      <c r="L19" s="354"/>
      <c r="M19" s="355"/>
    </row>
    <row r="20" s="357" customFormat="true" ht="15.75" hidden="false" customHeight="false" outlineLevel="0" collapsed="false">
      <c r="A20" s="364" t="s">
        <v>1151</v>
      </c>
      <c r="B20" s="355" t="n">
        <v>190937</v>
      </c>
      <c r="C20" s="355" t="n">
        <v>0</v>
      </c>
      <c r="D20" s="355" t="n">
        <v>181776</v>
      </c>
      <c r="E20" s="355" t="n">
        <v>111799</v>
      </c>
      <c r="F20" s="355" t="n">
        <v>23260</v>
      </c>
      <c r="G20" s="355" t="n">
        <v>0</v>
      </c>
      <c r="H20" s="355" t="n">
        <v>40774</v>
      </c>
      <c r="I20" s="355" t="n">
        <v>466998</v>
      </c>
      <c r="J20" s="355" t="n">
        <v>0</v>
      </c>
      <c r="K20" s="355" t="n">
        <v>0</v>
      </c>
      <c r="L20" s="355" t="n">
        <v>0</v>
      </c>
      <c r="M20" s="355" t="n">
        <v>0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  <c r="J21" s="354"/>
      <c r="K21" s="354"/>
      <c r="L21" s="354"/>
      <c r="M21" s="355"/>
    </row>
    <row r="22" s="357" customFormat="true" ht="15.75" hidden="false" customHeight="false" outlineLevel="0" collapsed="false">
      <c r="A22" s="354" t="s">
        <v>1152</v>
      </c>
      <c r="B22" s="354" t="n">
        <v>60993</v>
      </c>
      <c r="C22" s="354" t="n">
        <v>0</v>
      </c>
      <c r="D22" s="354" t="n">
        <v>0</v>
      </c>
      <c r="E22" s="354" t="n">
        <v>0</v>
      </c>
      <c r="F22" s="354" t="n">
        <v>0</v>
      </c>
      <c r="G22" s="354" t="n">
        <v>0</v>
      </c>
      <c r="H22" s="354" t="n">
        <v>0</v>
      </c>
      <c r="I22" s="355" t="n">
        <v>60993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1153</v>
      </c>
      <c r="B23" s="354" t="n">
        <v>129944</v>
      </c>
      <c r="C23" s="354" t="n">
        <v>0</v>
      </c>
      <c r="D23" s="354" t="n">
        <v>181776</v>
      </c>
      <c r="E23" s="354" t="n">
        <v>111799</v>
      </c>
      <c r="F23" s="354" t="n">
        <v>23260</v>
      </c>
      <c r="G23" s="354" t="n">
        <v>0</v>
      </c>
      <c r="H23" s="354" t="n">
        <v>40774</v>
      </c>
      <c r="I23" s="355" t="n">
        <v>406005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5.75" hidden="false" customHeight="false" outlineLevel="0" collapsed="false">
      <c r="A25" s="364" t="s">
        <v>63</v>
      </c>
      <c r="B25" s="355" t="n">
        <v>20231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231</v>
      </c>
      <c r="J25" s="355" t="n">
        <v>0</v>
      </c>
      <c r="K25" s="355" t="n">
        <v>0</v>
      </c>
      <c r="L25" s="355" t="n">
        <v>0</v>
      </c>
      <c r="M25" s="355" t="n">
        <v>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  <c r="J26" s="354"/>
      <c r="K26" s="354"/>
      <c r="L26" s="354"/>
      <c r="M26" s="355"/>
    </row>
    <row r="27" s="357" customFormat="true" ht="15.75" hidden="false" customHeight="false" outlineLevel="0" collapsed="false">
      <c r="A27" s="354" t="s">
        <v>1154</v>
      </c>
      <c r="B27" s="354" t="n">
        <v>2023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20231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  <c r="J28" s="354"/>
      <c r="K28" s="354"/>
      <c r="L28" s="354"/>
      <c r="M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0</v>
      </c>
      <c r="M29" s="355" t="n">
        <v>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  <c r="J30" s="354"/>
      <c r="K30" s="354"/>
      <c r="L30" s="354"/>
      <c r="M30" s="355"/>
    </row>
    <row r="31" s="357" customFormat="true" ht="15.75" hidden="false" customHeight="false" outlineLevel="0" collapsed="false">
      <c r="A31" s="354" t="s">
        <v>1155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11000</v>
      </c>
      <c r="J31" s="354" t="n">
        <v>0</v>
      </c>
      <c r="K31" s="354" t="n">
        <v>0</v>
      </c>
      <c r="L31" s="354" t="n">
        <v>0</v>
      </c>
      <c r="M31" s="355" t="n">
        <v>0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5"/>
      <c r="J32" s="354"/>
      <c r="K32" s="354"/>
      <c r="L32" s="354"/>
      <c r="M32" s="355"/>
    </row>
    <row r="33" customFormat="false" ht="16.5" hidden="false" customHeight="false" outlineLevel="0" collapsed="false">
      <c r="A33" s="367" t="s">
        <v>796</v>
      </c>
      <c r="B33" s="367" t="n">
        <v>7963470</v>
      </c>
      <c r="C33" s="367" t="n">
        <v>0</v>
      </c>
      <c r="D33" s="367" t="n">
        <v>1031662</v>
      </c>
      <c r="E33" s="367" t="n">
        <v>4279503</v>
      </c>
      <c r="F33" s="367" t="n">
        <v>2228061</v>
      </c>
      <c r="G33" s="367" t="n">
        <v>516889</v>
      </c>
      <c r="H33" s="367" t="n">
        <v>53210</v>
      </c>
      <c r="I33" s="367" t="n">
        <v>15966375</v>
      </c>
      <c r="J33" s="367" t="n">
        <v>240173</v>
      </c>
      <c r="K33" s="367" t="n">
        <v>499043</v>
      </c>
      <c r="L33" s="367" t="n">
        <v>0</v>
      </c>
      <c r="M33" s="367" t="n">
        <v>739216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78" t="s">
        <v>201</v>
      </c>
      <c r="B35" s="178"/>
    </row>
    <row r="36" customFormat="false" ht="12.75" hidden="false" customHeight="false" outlineLevel="0" collapsed="false">
      <c r="A36" s="178" t="s">
        <v>23</v>
      </c>
      <c r="B36" s="178"/>
      <c r="C36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61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8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0</v>
      </c>
      <c r="B7" s="94" t="s">
        <v>161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2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3</v>
      </c>
      <c r="C9" s="97" t="s">
        <v>164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5</v>
      </c>
      <c r="C10" s="96"/>
      <c r="D10" s="96" t="s">
        <v>166</v>
      </c>
      <c r="E10" s="96" t="s">
        <v>167</v>
      </c>
      <c r="F10" s="96" t="s">
        <v>168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9</v>
      </c>
      <c r="C11" s="96" t="s">
        <v>170</v>
      </c>
      <c r="D11" s="96" t="s">
        <v>171</v>
      </c>
      <c r="E11" s="96" t="s">
        <v>172</v>
      </c>
      <c r="F11" s="96" t="s">
        <v>173</v>
      </c>
      <c r="G11" s="96"/>
      <c r="H11" s="96" t="s">
        <v>174</v>
      </c>
      <c r="I11" s="98"/>
    </row>
    <row r="12" customFormat="false" ht="13.5" hidden="false" customHeight="false" outlineLevel="0" collapsed="false">
      <c r="A12" s="93"/>
      <c r="B12" s="99" t="s">
        <v>175</v>
      </c>
      <c r="C12" s="99" t="s">
        <v>176</v>
      </c>
      <c r="D12" s="99" t="s">
        <v>177</v>
      </c>
      <c r="E12" s="99" t="s">
        <v>178</v>
      </c>
      <c r="F12" s="99" t="s">
        <v>179</v>
      </c>
      <c r="G12" s="99" t="s">
        <v>180</v>
      </c>
      <c r="H12" s="99" t="s">
        <v>181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2</v>
      </c>
      <c r="B14" s="85" t="n">
        <v>136311</v>
      </c>
      <c r="C14" s="85" t="n">
        <v>78791</v>
      </c>
      <c r="D14" s="85" t="n">
        <v>1261754</v>
      </c>
      <c r="E14" s="85" t="n">
        <v>363117</v>
      </c>
      <c r="F14" s="85" t="n">
        <v>40440</v>
      </c>
      <c r="G14" s="85" t="n">
        <v>43599</v>
      </c>
      <c r="H14" s="85" t="n">
        <v>960</v>
      </c>
      <c r="I14" s="86" t="n">
        <v>19230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3</v>
      </c>
      <c r="B16" s="85"/>
      <c r="E16" s="85"/>
      <c r="F16" s="85"/>
    </row>
    <row r="17" customFormat="false" ht="12.75" hidden="false" customHeight="false" outlineLevel="0" collapsed="false">
      <c r="A17" s="84" t="s">
        <v>184</v>
      </c>
      <c r="B17" s="85" t="n">
        <v>303480</v>
      </c>
      <c r="C17" s="85" t="n">
        <v>78691</v>
      </c>
      <c r="D17" s="85" t="n">
        <v>1219194</v>
      </c>
      <c r="E17" s="85" t="n">
        <v>337683</v>
      </c>
      <c r="F17" s="85" t="n">
        <v>47691</v>
      </c>
      <c r="G17" s="85" t="n">
        <v>43598</v>
      </c>
      <c r="H17" s="85" t="n">
        <v>960</v>
      </c>
      <c r="I17" s="86" t="n">
        <v>2029377</v>
      </c>
    </row>
    <row r="18" customFormat="false" ht="12.75" hidden="false" customHeight="false" outlineLevel="0" collapsed="false">
      <c r="A18" s="84" t="s">
        <v>185</v>
      </c>
      <c r="B18" s="85" t="n">
        <v>421096</v>
      </c>
      <c r="C18" s="85" t="n">
        <v>46772</v>
      </c>
      <c r="D18" s="85" t="n">
        <v>1243378</v>
      </c>
      <c r="E18" s="85" t="n">
        <v>327134</v>
      </c>
      <c r="F18" s="85" t="n">
        <v>52130</v>
      </c>
      <c r="G18" s="85" t="n">
        <v>43598</v>
      </c>
      <c r="H18" s="85" t="n">
        <v>960</v>
      </c>
      <c r="I18" s="86" t="n">
        <v>2133148</v>
      </c>
    </row>
    <row r="19" customFormat="false" ht="12.75" hidden="false" customHeight="false" outlineLevel="0" collapsed="false">
      <c r="A19" s="84" t="s">
        <v>186</v>
      </c>
      <c r="B19" s="85" t="n">
        <v>478779</v>
      </c>
      <c r="C19" s="85" t="n">
        <v>66976</v>
      </c>
      <c r="D19" s="85" t="n">
        <v>1374427</v>
      </c>
      <c r="E19" s="85" t="n">
        <v>332406</v>
      </c>
      <c r="F19" s="85" t="n">
        <v>61301</v>
      </c>
      <c r="G19" s="85" t="n">
        <v>150500</v>
      </c>
      <c r="H19" s="85" t="n">
        <v>960</v>
      </c>
      <c r="I19" s="86" t="n">
        <v>2463429</v>
      </c>
    </row>
    <row r="20" customFormat="false" ht="12.75" hidden="false" customHeight="false" outlineLevel="0" collapsed="false">
      <c r="A20" s="84" t="s">
        <v>187</v>
      </c>
      <c r="B20" s="85" t="n">
        <v>491452</v>
      </c>
      <c r="C20" s="85" t="n">
        <v>47000</v>
      </c>
      <c r="D20" s="85" t="n">
        <v>1463428</v>
      </c>
      <c r="E20" s="85" t="n">
        <v>366294</v>
      </c>
      <c r="F20" s="85" t="n">
        <v>76623</v>
      </c>
      <c r="G20" s="85" t="n">
        <v>138087</v>
      </c>
      <c r="H20" s="85" t="n">
        <v>960</v>
      </c>
      <c r="I20" s="86" t="n">
        <v>2581924</v>
      </c>
    </row>
    <row r="21" customFormat="false" ht="12.75" hidden="false" customHeight="false" outlineLevel="0" collapsed="false">
      <c r="A21" s="84" t="s">
        <v>188</v>
      </c>
      <c r="B21" s="85" t="n">
        <v>896275</v>
      </c>
      <c r="C21" s="85" t="n">
        <v>20000</v>
      </c>
      <c r="D21" s="85" t="n">
        <v>1459695</v>
      </c>
      <c r="E21" s="85" t="n">
        <v>344581</v>
      </c>
      <c r="F21" s="85" t="n">
        <v>84684</v>
      </c>
      <c r="G21" s="85" t="n">
        <v>136828</v>
      </c>
      <c r="H21" s="85" t="n">
        <v>960</v>
      </c>
      <c r="I21" s="86" t="n">
        <v>2941103</v>
      </c>
    </row>
    <row r="22" customFormat="false" ht="12.75" hidden="false" customHeight="false" outlineLevel="0" collapsed="false">
      <c r="A22" s="84" t="s">
        <v>189</v>
      </c>
      <c r="B22" s="85" t="n">
        <v>966523</v>
      </c>
      <c r="C22" s="85" t="n">
        <v>0</v>
      </c>
      <c r="D22" s="85" t="n">
        <v>1518990</v>
      </c>
      <c r="E22" s="85" t="n">
        <v>294922</v>
      </c>
      <c r="F22" s="85" t="n">
        <v>101844</v>
      </c>
      <c r="G22" s="85" t="n">
        <v>144345</v>
      </c>
      <c r="H22" s="85" t="n">
        <v>960</v>
      </c>
      <c r="I22" s="86" t="n">
        <v>3025664</v>
      </c>
    </row>
    <row r="23" customFormat="false" ht="12.75" hidden="false" customHeight="false" outlineLevel="0" collapsed="false">
      <c r="A23" s="84" t="s">
        <v>190</v>
      </c>
      <c r="B23" s="85" t="n">
        <v>1433203</v>
      </c>
      <c r="C23" s="85" t="n">
        <v>0</v>
      </c>
      <c r="D23" s="85" t="n">
        <v>1151999</v>
      </c>
      <c r="E23" s="85" t="n">
        <v>298418</v>
      </c>
      <c r="F23" s="85" t="n">
        <v>34795</v>
      </c>
      <c r="G23" s="85" t="n">
        <v>240640</v>
      </c>
      <c r="H23" s="85" t="n">
        <v>960</v>
      </c>
      <c r="I23" s="86" t="n">
        <v>3158095</v>
      </c>
    </row>
    <row r="24" customFormat="false" ht="12.75" hidden="false" customHeight="false" outlineLevel="0" collapsed="false">
      <c r="A24" s="84" t="s">
        <v>191</v>
      </c>
      <c r="B24" s="85" t="n">
        <v>1898340</v>
      </c>
      <c r="C24" s="85" t="n">
        <v>0</v>
      </c>
      <c r="D24" s="85" t="n">
        <v>1407446</v>
      </c>
      <c r="E24" s="85" t="n">
        <v>242973</v>
      </c>
      <c r="F24" s="85" t="n">
        <v>40136</v>
      </c>
      <c r="G24" s="85" t="n">
        <v>238339</v>
      </c>
      <c r="H24" s="85" t="n">
        <v>960</v>
      </c>
      <c r="I24" s="86" t="n">
        <v>3826274</v>
      </c>
    </row>
    <row r="25" customFormat="false" ht="12.75" hidden="false" customHeight="false" outlineLevel="0" collapsed="false">
      <c r="A25" s="84" t="s">
        <v>192</v>
      </c>
      <c r="B25" s="85" t="n">
        <v>2261419</v>
      </c>
      <c r="C25" s="85" t="n">
        <v>0</v>
      </c>
      <c r="D25" s="85" t="n">
        <v>1487553</v>
      </c>
      <c r="E25" s="85" t="n">
        <v>219593</v>
      </c>
      <c r="F25" s="85" t="n">
        <v>16847</v>
      </c>
      <c r="G25" s="85" t="n">
        <v>204728</v>
      </c>
      <c r="H25" s="85" t="n">
        <v>960</v>
      </c>
      <c r="I25" s="86" t="n">
        <v>4189180</v>
      </c>
    </row>
    <row r="26" customFormat="false" ht="12.75" hidden="false" customHeight="false" outlineLevel="0" collapsed="false">
      <c r="A26" s="84" t="s">
        <v>193</v>
      </c>
      <c r="B26" s="85" t="n">
        <v>2871984</v>
      </c>
      <c r="C26" s="85" t="n">
        <v>0</v>
      </c>
      <c r="D26" s="85" t="n">
        <v>1389709</v>
      </c>
      <c r="E26" s="85" t="n">
        <v>199410</v>
      </c>
      <c r="F26" s="85" t="n">
        <v>6535</v>
      </c>
      <c r="G26" s="85" t="n">
        <v>303720</v>
      </c>
      <c r="H26" s="85" t="n">
        <v>960</v>
      </c>
      <c r="I26" s="86" t="n">
        <v>4770398</v>
      </c>
    </row>
    <row r="27" customFormat="false" ht="12.75" hidden="false" customHeight="false" outlineLevel="0" collapsed="false">
      <c r="A27" s="84" t="s">
        <v>194</v>
      </c>
      <c r="B27" s="85" t="n">
        <v>3943474</v>
      </c>
      <c r="C27" s="85" t="n">
        <v>0</v>
      </c>
      <c r="D27" s="85" t="n">
        <v>1321250</v>
      </c>
      <c r="E27" s="85" t="n">
        <v>187653</v>
      </c>
      <c r="F27" s="85" t="n">
        <v>6536</v>
      </c>
      <c r="G27" s="85" t="n">
        <v>367897</v>
      </c>
      <c r="H27" s="85" t="n">
        <v>960</v>
      </c>
      <c r="I27" s="86" t="n">
        <v>5825850</v>
      </c>
    </row>
    <row r="28" customFormat="false" ht="12.75" hidden="false" customHeight="false" outlineLevel="0" collapsed="false">
      <c r="A28" s="84" t="s">
        <v>195</v>
      </c>
      <c r="B28" s="85" t="n">
        <v>3581324</v>
      </c>
      <c r="C28" s="85" t="n">
        <v>0</v>
      </c>
      <c r="D28" s="85" t="n">
        <v>1520775</v>
      </c>
      <c r="E28" s="85" t="n">
        <v>202450</v>
      </c>
      <c r="F28" s="85" t="n">
        <v>6469</v>
      </c>
      <c r="G28" s="85" t="n">
        <v>369265</v>
      </c>
      <c r="H28" s="85" t="n">
        <v>960</v>
      </c>
      <c r="I28" s="86" t="n">
        <v>5679323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6</v>
      </c>
      <c r="B30" s="85"/>
      <c r="E30" s="85"/>
      <c r="F30" s="85"/>
    </row>
    <row r="31" customFormat="false" ht="12.75" hidden="false" customHeight="false" outlineLevel="0" collapsed="false">
      <c r="A31" s="84" t="s">
        <v>184</v>
      </c>
      <c r="B31" s="85" t="n">
        <v>3674230</v>
      </c>
      <c r="C31" s="85" t="n">
        <v>0</v>
      </c>
      <c r="D31" s="85" t="n">
        <v>1433195</v>
      </c>
      <c r="E31" s="85" t="n">
        <v>197033</v>
      </c>
      <c r="F31" s="85" t="n">
        <v>6468</v>
      </c>
      <c r="G31" s="85" t="n">
        <v>382165</v>
      </c>
      <c r="H31" s="85" t="n">
        <v>960</v>
      </c>
      <c r="I31" s="86" t="n">
        <v>5692131</v>
      </c>
    </row>
    <row r="32" customFormat="false" ht="12.75" hidden="false" customHeight="false" outlineLevel="0" collapsed="false">
      <c r="A32" s="84" t="s">
        <v>185</v>
      </c>
      <c r="B32" s="85" t="n">
        <v>3794043</v>
      </c>
      <c r="C32" s="85" t="n">
        <v>0</v>
      </c>
      <c r="D32" s="85" t="n">
        <v>1572848</v>
      </c>
      <c r="E32" s="85" t="n">
        <v>275409</v>
      </c>
      <c r="F32" s="85" t="n">
        <v>9779</v>
      </c>
      <c r="G32" s="85" t="n">
        <v>382645</v>
      </c>
      <c r="H32" s="85" t="n">
        <v>960</v>
      </c>
      <c r="I32" s="86" t="n">
        <v>6033764</v>
      </c>
    </row>
    <row r="33" customFormat="false" ht="12.75" hidden="false" customHeight="false" outlineLevel="0" collapsed="false">
      <c r="A33" s="84" t="s">
        <v>186</v>
      </c>
      <c r="B33" s="85" t="n">
        <v>4705316</v>
      </c>
      <c r="C33" s="85" t="n">
        <v>0</v>
      </c>
      <c r="D33" s="85" t="n">
        <v>1436805</v>
      </c>
      <c r="E33" s="85" t="n">
        <v>260314</v>
      </c>
      <c r="F33" s="85" t="n">
        <v>10166</v>
      </c>
      <c r="G33" s="85" t="n">
        <v>382861</v>
      </c>
      <c r="H33" s="85" t="n">
        <v>960</v>
      </c>
      <c r="I33" s="86" t="n">
        <v>6794502</v>
      </c>
    </row>
    <row r="34" customFormat="false" ht="12.75" hidden="false" customHeight="false" outlineLevel="0" collapsed="false">
      <c r="A34" s="84" t="s">
        <v>187</v>
      </c>
      <c r="B34" s="85" t="n">
        <v>5759157</v>
      </c>
      <c r="C34" s="85" t="n">
        <v>0</v>
      </c>
      <c r="D34" s="85" t="n">
        <v>1587974</v>
      </c>
      <c r="E34" s="85" t="n">
        <v>359733</v>
      </c>
      <c r="F34" s="85" t="n">
        <v>20183</v>
      </c>
      <c r="G34" s="85" t="n">
        <v>376517</v>
      </c>
      <c r="H34" s="85" t="n">
        <v>960</v>
      </c>
      <c r="I34" s="86" t="n">
        <v>8102604</v>
      </c>
    </row>
    <row r="35" customFormat="false" ht="12.75" hidden="false" customHeight="false" outlineLevel="0" collapsed="false">
      <c r="A35" s="84" t="s">
        <v>188</v>
      </c>
      <c r="B35" s="85" t="n">
        <v>5690459</v>
      </c>
      <c r="C35" s="85" t="n">
        <v>0</v>
      </c>
      <c r="D35" s="85" t="n">
        <v>1601336</v>
      </c>
      <c r="E35" s="85" t="n">
        <v>262519</v>
      </c>
      <c r="F35" s="85" t="n">
        <v>20185</v>
      </c>
      <c r="G35" s="85" t="n">
        <v>387153</v>
      </c>
      <c r="H35" s="85" t="n">
        <v>960</v>
      </c>
      <c r="I35" s="86" t="n">
        <v>7960692</v>
      </c>
    </row>
    <row r="36" customFormat="false" ht="12.75" hidden="false" customHeight="false" outlineLevel="0" collapsed="false">
      <c r="A36" s="84" t="s">
        <v>189</v>
      </c>
      <c r="B36" s="85" t="n">
        <v>5334112</v>
      </c>
      <c r="C36" s="85" t="n">
        <v>0</v>
      </c>
      <c r="D36" s="85" t="n">
        <v>1562298</v>
      </c>
      <c r="E36" s="85" t="n">
        <v>268449</v>
      </c>
      <c r="F36" s="85" t="n">
        <v>237025</v>
      </c>
      <c r="G36" s="85" t="n">
        <v>394597</v>
      </c>
      <c r="H36" s="85" t="n">
        <v>960</v>
      </c>
      <c r="I36" s="86" t="n">
        <v>7795521</v>
      </c>
    </row>
    <row r="37" customFormat="false" ht="12.75" hidden="false" customHeight="false" outlineLevel="0" collapsed="false">
      <c r="A37" s="84" t="s">
        <v>190</v>
      </c>
      <c r="B37" s="85" t="n">
        <v>5601203</v>
      </c>
      <c r="C37" s="85" t="n">
        <v>38041</v>
      </c>
      <c r="D37" s="85" t="n">
        <v>1549440</v>
      </c>
      <c r="E37" s="85" t="n">
        <v>326556</v>
      </c>
      <c r="F37" s="85" t="n">
        <v>261067</v>
      </c>
      <c r="G37" s="85" t="n">
        <v>400764</v>
      </c>
      <c r="H37" s="85" t="n">
        <v>960</v>
      </c>
      <c r="I37" s="86" t="n">
        <v>8176111</v>
      </c>
    </row>
    <row r="38" customFormat="false" ht="12.75" hidden="false" customHeight="false" outlineLevel="0" collapsed="false">
      <c r="A38" s="84" t="s">
        <v>191</v>
      </c>
      <c r="B38" s="85" t="n">
        <v>4740414</v>
      </c>
      <c r="C38" s="85" t="n">
        <v>0</v>
      </c>
      <c r="D38" s="85" t="n">
        <v>2236886</v>
      </c>
      <c r="E38" s="85" t="n">
        <v>296305</v>
      </c>
      <c r="F38" s="85" t="n">
        <v>279192</v>
      </c>
      <c r="G38" s="85" t="n">
        <v>406632</v>
      </c>
      <c r="H38" s="85" t="n">
        <v>960</v>
      </c>
      <c r="I38" s="86" t="n">
        <v>7958469</v>
      </c>
    </row>
    <row r="39" customFormat="false" ht="12.75" hidden="false" customHeight="false" outlineLevel="0" collapsed="false">
      <c r="A39" s="84" t="s">
        <v>192</v>
      </c>
      <c r="B39" s="85" t="n">
        <v>3358267</v>
      </c>
      <c r="C39" s="85" t="n">
        <v>0</v>
      </c>
      <c r="D39" s="85" t="n">
        <v>3015196</v>
      </c>
      <c r="E39" s="85" t="n">
        <v>540083</v>
      </c>
      <c r="F39" s="85" t="n">
        <v>199258</v>
      </c>
      <c r="G39" s="85" t="n">
        <v>397037</v>
      </c>
      <c r="H39" s="85" t="n">
        <v>960</v>
      </c>
      <c r="I39" s="86" t="n">
        <v>7508881</v>
      </c>
    </row>
    <row r="40" customFormat="false" ht="12.75" hidden="false" customHeight="false" outlineLevel="0" collapsed="false">
      <c r="A40" s="84" t="s">
        <v>193</v>
      </c>
      <c r="B40" s="85" t="n">
        <v>1493069</v>
      </c>
      <c r="C40" s="85" t="n">
        <v>0</v>
      </c>
      <c r="D40" s="85" t="n">
        <v>4989541</v>
      </c>
      <c r="E40" s="85" t="n">
        <v>605400</v>
      </c>
      <c r="F40" s="85" t="n">
        <v>626699</v>
      </c>
      <c r="G40" s="85" t="n">
        <v>400044</v>
      </c>
      <c r="H40" s="85" t="n">
        <v>960</v>
      </c>
      <c r="I40" s="86" t="n">
        <v>8113793</v>
      </c>
    </row>
    <row r="41" customFormat="false" ht="12.75" hidden="false" customHeight="false" outlineLevel="0" collapsed="false">
      <c r="A41" s="84" t="s">
        <v>194</v>
      </c>
      <c r="B41" s="85" t="n">
        <v>4728393</v>
      </c>
      <c r="C41" s="85" t="n">
        <v>0</v>
      </c>
      <c r="D41" s="85" t="n">
        <v>3813574</v>
      </c>
      <c r="E41" s="85" t="n">
        <v>450806</v>
      </c>
      <c r="F41" s="85" t="n">
        <v>515523</v>
      </c>
      <c r="G41" s="85" t="n">
        <v>405078</v>
      </c>
      <c r="H41" s="85" t="n">
        <v>960</v>
      </c>
      <c r="I41" s="86" t="n">
        <v>9912414</v>
      </c>
    </row>
    <row r="42" customFormat="false" ht="12.75" hidden="false" customHeight="false" outlineLevel="0" collapsed="false">
      <c r="A42" s="84" t="s">
        <v>195</v>
      </c>
      <c r="B42" s="85" t="n">
        <v>4332548</v>
      </c>
      <c r="C42" s="85" t="n">
        <v>0</v>
      </c>
      <c r="D42" s="85" t="n">
        <v>4907274</v>
      </c>
      <c r="E42" s="85" t="n">
        <v>854028</v>
      </c>
      <c r="F42" s="85" t="n">
        <v>131759</v>
      </c>
      <c r="G42" s="85" t="n">
        <v>401132</v>
      </c>
      <c r="H42" s="85" t="n">
        <v>960</v>
      </c>
      <c r="I42" s="86" t="n">
        <v>1062578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7</v>
      </c>
      <c r="B44" s="85"/>
      <c r="E44" s="85"/>
      <c r="F44" s="85"/>
    </row>
    <row r="45" customFormat="false" ht="12.75" hidden="false" customHeight="false" outlineLevel="0" collapsed="false">
      <c r="A45" s="84" t="s">
        <v>184</v>
      </c>
      <c r="B45" s="85" t="n">
        <v>4715573</v>
      </c>
      <c r="C45" s="85" t="n">
        <v>0</v>
      </c>
      <c r="D45" s="85" t="n">
        <v>4141193</v>
      </c>
      <c r="E45" s="85" t="n">
        <v>790756</v>
      </c>
      <c r="F45" s="85" t="n">
        <v>160357</v>
      </c>
      <c r="G45" s="85" t="n">
        <v>433106</v>
      </c>
      <c r="H45" s="85" t="n">
        <v>960</v>
      </c>
      <c r="I45" s="86" t="n">
        <v>10240025</v>
      </c>
    </row>
    <row r="46" customFormat="false" ht="12.75" hidden="false" customHeight="false" outlineLevel="0" collapsed="false">
      <c r="A46" s="84" t="s">
        <v>185</v>
      </c>
      <c r="B46" s="85" t="n">
        <v>5644702</v>
      </c>
      <c r="C46" s="85" t="n">
        <v>0</v>
      </c>
      <c r="D46" s="85" t="n">
        <v>4656213</v>
      </c>
      <c r="E46" s="85" t="n">
        <v>783962</v>
      </c>
      <c r="F46" s="85" t="n">
        <v>168816</v>
      </c>
      <c r="G46" s="85" t="n">
        <v>435960</v>
      </c>
      <c r="H46" s="85" t="n">
        <v>960</v>
      </c>
      <c r="I46" s="86" t="n">
        <v>11688693</v>
      </c>
    </row>
    <row r="47" customFormat="false" ht="12.75" hidden="false" customHeight="false" outlineLevel="0" collapsed="false">
      <c r="A47" s="84" t="s">
        <v>186</v>
      </c>
      <c r="B47" s="85" t="n">
        <v>6813982</v>
      </c>
      <c r="C47" s="85" t="n">
        <v>0</v>
      </c>
      <c r="D47" s="85" t="n">
        <v>4600284</v>
      </c>
      <c r="E47" s="85" t="n">
        <v>802611</v>
      </c>
      <c r="F47" s="85" t="n">
        <v>102382</v>
      </c>
      <c r="G47" s="85" t="n">
        <v>435106</v>
      </c>
      <c r="H47" s="85" t="n">
        <v>960</v>
      </c>
      <c r="I47" s="86" t="n">
        <v>12753405</v>
      </c>
    </row>
    <row r="48" customFormat="false" ht="12.75" hidden="false" customHeight="false" outlineLevel="0" collapsed="false">
      <c r="A48" s="84" t="s">
        <v>187</v>
      </c>
      <c r="B48" s="85" t="n">
        <v>6886355</v>
      </c>
      <c r="C48" s="85" t="n">
        <v>0</v>
      </c>
      <c r="D48" s="85" t="n">
        <v>4865190</v>
      </c>
      <c r="E48" s="85" t="n">
        <v>801381</v>
      </c>
      <c r="F48" s="85" t="n">
        <v>164482</v>
      </c>
      <c r="G48" s="85" t="n">
        <v>434205</v>
      </c>
      <c r="H48" s="85" t="n">
        <v>960</v>
      </c>
      <c r="I48" s="86" t="n">
        <v>13150653</v>
      </c>
    </row>
    <row r="49" customFormat="false" ht="12.75" hidden="false" customHeight="false" outlineLevel="0" collapsed="false">
      <c r="A49" s="84" t="s">
        <v>188</v>
      </c>
      <c r="B49" s="85" t="n">
        <v>6507197</v>
      </c>
      <c r="C49" s="85" t="n">
        <v>0</v>
      </c>
      <c r="D49" s="85" t="n">
        <v>4959379</v>
      </c>
      <c r="E49" s="85" t="n">
        <v>811352</v>
      </c>
      <c r="F49" s="85" t="n">
        <v>200281</v>
      </c>
      <c r="G49" s="85" t="n">
        <v>441856</v>
      </c>
      <c r="H49" s="85" t="n">
        <v>960</v>
      </c>
      <c r="I49" s="86" t="n">
        <v>12919105</v>
      </c>
    </row>
    <row r="50" customFormat="false" ht="12.75" hidden="false" customHeight="false" outlineLevel="0" collapsed="false">
      <c r="A50" s="84" t="s">
        <v>189</v>
      </c>
      <c r="B50" s="85" t="n">
        <v>6500721</v>
      </c>
      <c r="C50" s="85" t="n">
        <v>0</v>
      </c>
      <c r="D50" s="85" t="n">
        <v>5000757</v>
      </c>
      <c r="E50" s="85" t="n">
        <v>858938</v>
      </c>
      <c r="F50" s="85" t="n">
        <v>251112</v>
      </c>
      <c r="G50" s="85" t="n">
        <v>449677</v>
      </c>
      <c r="H50" s="85" t="n">
        <v>960</v>
      </c>
      <c r="I50" s="86" t="n">
        <v>13060245</v>
      </c>
    </row>
    <row r="51" customFormat="false" ht="12.75" hidden="false" customHeight="false" outlineLevel="0" collapsed="false">
      <c r="A51" s="84" t="s">
        <v>190</v>
      </c>
      <c r="B51" s="85" t="n">
        <v>5709398</v>
      </c>
      <c r="C51" s="85" t="n">
        <v>0</v>
      </c>
      <c r="D51" s="85" t="n">
        <v>2016226</v>
      </c>
      <c r="E51" s="85" t="n">
        <v>3744340</v>
      </c>
      <c r="F51" s="85" t="n">
        <v>269663</v>
      </c>
      <c r="G51" s="85" t="n">
        <v>449971</v>
      </c>
      <c r="H51" s="85" t="n">
        <v>960</v>
      </c>
      <c r="I51" s="86" t="n">
        <v>12188638</v>
      </c>
    </row>
    <row r="52" customFormat="false" ht="12.75" hidden="false" customHeight="false" outlineLevel="0" collapsed="false">
      <c r="A52" s="84" t="s">
        <v>191</v>
      </c>
      <c r="B52" s="85" t="n">
        <v>5683294</v>
      </c>
      <c r="C52" s="85" t="n">
        <v>0</v>
      </c>
      <c r="D52" s="85" t="n">
        <v>1574238</v>
      </c>
      <c r="E52" s="85" t="n">
        <v>4202979</v>
      </c>
      <c r="F52" s="85" t="n">
        <v>354676</v>
      </c>
      <c r="G52" s="85" t="n">
        <v>453191</v>
      </c>
      <c r="H52" s="85" t="n">
        <v>960</v>
      </c>
      <c r="I52" s="86" t="n">
        <v>12267418</v>
      </c>
    </row>
    <row r="53" customFormat="false" ht="12.75" hidden="false" customHeight="false" outlineLevel="0" collapsed="false">
      <c r="A53" s="84" t="s">
        <v>192</v>
      </c>
      <c r="B53" s="85" t="n">
        <v>5462468</v>
      </c>
      <c r="C53" s="85" t="n">
        <v>0</v>
      </c>
      <c r="D53" s="85" t="n">
        <v>1582675</v>
      </c>
      <c r="E53" s="85" t="n">
        <v>4154862</v>
      </c>
      <c r="F53" s="85" t="n">
        <v>429131</v>
      </c>
      <c r="G53" s="85" t="n">
        <v>455710</v>
      </c>
      <c r="H53" s="85" t="n">
        <v>960</v>
      </c>
      <c r="I53" s="86" t="n">
        <v>12083886</v>
      </c>
    </row>
    <row r="54" customFormat="false" ht="12.75" hidden="false" customHeight="false" outlineLevel="0" collapsed="false">
      <c r="A54" s="84" t="s">
        <v>193</v>
      </c>
      <c r="B54" s="85" t="n">
        <v>6298973</v>
      </c>
      <c r="C54" s="85" t="n">
        <v>0</v>
      </c>
      <c r="D54" s="85" t="n">
        <v>1545293</v>
      </c>
      <c r="E54" s="85" t="n">
        <v>4209921</v>
      </c>
      <c r="F54" s="85" t="n">
        <v>448937</v>
      </c>
      <c r="G54" s="85" t="n">
        <v>459801</v>
      </c>
      <c r="H54" s="85" t="n">
        <v>960</v>
      </c>
      <c r="I54" s="86" t="n">
        <v>12961965</v>
      </c>
    </row>
    <row r="55" customFormat="false" ht="12.75" hidden="false" customHeight="false" outlineLevel="0" collapsed="false">
      <c r="A55" s="84" t="s">
        <v>194</v>
      </c>
      <c r="B55" s="85" t="n">
        <v>6932818</v>
      </c>
      <c r="C55" s="85" t="n">
        <v>0</v>
      </c>
      <c r="D55" s="85" t="n">
        <v>1599805</v>
      </c>
      <c r="E55" s="85" t="n">
        <v>4070434</v>
      </c>
      <c r="F55" s="85" t="n">
        <v>418046</v>
      </c>
      <c r="G55" s="85" t="n">
        <v>468424</v>
      </c>
      <c r="H55" s="85" t="n">
        <v>960</v>
      </c>
      <c r="I55" s="86" t="n">
        <v>13488567</v>
      </c>
    </row>
    <row r="56" customFormat="false" ht="12.75" hidden="false" customHeight="false" outlineLevel="0" collapsed="false">
      <c r="A56" s="84" t="s">
        <v>195</v>
      </c>
      <c r="B56" s="85" t="n">
        <v>6443998</v>
      </c>
      <c r="C56" s="85" t="n">
        <v>0</v>
      </c>
      <c r="D56" s="85" t="n">
        <v>987420</v>
      </c>
      <c r="E56" s="85" t="n">
        <v>4479728</v>
      </c>
      <c r="F56" s="85" t="n">
        <v>215629</v>
      </c>
      <c r="G56" s="85" t="n">
        <v>476467</v>
      </c>
      <c r="H56" s="85" t="n">
        <v>768</v>
      </c>
      <c r="I56" s="86" t="n">
        <v>1260247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8</v>
      </c>
      <c r="B58" s="85"/>
      <c r="E58" s="85"/>
      <c r="F58" s="85"/>
    </row>
    <row r="59" customFormat="false" ht="12.75" hidden="false" customHeight="false" outlineLevel="0" collapsed="false">
      <c r="A59" s="84" t="s">
        <v>184</v>
      </c>
      <c r="B59" s="85" t="n">
        <v>6832484</v>
      </c>
      <c r="C59" s="85" t="n">
        <v>0</v>
      </c>
      <c r="D59" s="85" t="n">
        <v>1030751</v>
      </c>
      <c r="E59" s="85" t="n">
        <v>4450239</v>
      </c>
      <c r="F59" s="85" t="n">
        <v>353138</v>
      </c>
      <c r="G59" s="85" t="n">
        <v>480641</v>
      </c>
      <c r="H59" s="85" t="n">
        <v>631</v>
      </c>
      <c r="I59" s="86" t="n">
        <v>13146622</v>
      </c>
    </row>
    <row r="60" customFormat="false" ht="12.75" hidden="false" customHeight="false" outlineLevel="0" collapsed="false">
      <c r="A60" s="84" t="s">
        <v>185</v>
      </c>
      <c r="B60" s="85" t="n">
        <v>6469423</v>
      </c>
      <c r="C60" s="85" t="n">
        <v>0</v>
      </c>
      <c r="D60" s="85" t="n">
        <v>940803</v>
      </c>
      <c r="E60" s="85" t="n">
        <v>4488793</v>
      </c>
      <c r="F60" s="85" t="n">
        <v>498993</v>
      </c>
      <c r="G60" s="85" t="n">
        <v>476796</v>
      </c>
      <c r="H60" s="85" t="n">
        <v>631</v>
      </c>
      <c r="I60" s="86" t="n">
        <v>12874177</v>
      </c>
    </row>
    <row r="61" customFormat="false" ht="12.75" hidden="false" customHeight="false" outlineLevel="0" collapsed="false">
      <c r="A61" s="84" t="s">
        <v>186</v>
      </c>
      <c r="B61" s="85" t="n">
        <v>6804667</v>
      </c>
      <c r="C61" s="85" t="n">
        <v>0</v>
      </c>
      <c r="D61" s="85" t="n">
        <v>893196</v>
      </c>
      <c r="E61" s="85" t="n">
        <v>4535461</v>
      </c>
      <c r="F61" s="85" t="n">
        <v>873962</v>
      </c>
      <c r="G61" s="85" t="n">
        <v>482791</v>
      </c>
      <c r="H61" s="85" t="n">
        <v>631</v>
      </c>
      <c r="I61" s="86" t="n">
        <v>13589446</v>
      </c>
    </row>
    <row r="62" customFormat="false" ht="12.75" hidden="false" customHeight="false" outlineLevel="0" collapsed="false">
      <c r="A62" s="84" t="s">
        <v>187</v>
      </c>
      <c r="B62" s="85" t="n">
        <v>7384761</v>
      </c>
      <c r="C62" s="85" t="n">
        <v>0</v>
      </c>
      <c r="D62" s="85" t="n">
        <v>990129</v>
      </c>
      <c r="E62" s="85" t="n">
        <v>4457365</v>
      </c>
      <c r="F62" s="85" t="n">
        <v>1208498</v>
      </c>
      <c r="G62" s="85" t="n">
        <v>487971</v>
      </c>
      <c r="H62" s="85" t="n">
        <v>631</v>
      </c>
      <c r="I62" s="86" t="n">
        <v>14528093</v>
      </c>
    </row>
    <row r="63" customFormat="false" ht="12.75" hidden="false" customHeight="false" outlineLevel="0" collapsed="false">
      <c r="A63" s="84" t="s">
        <v>188</v>
      </c>
      <c r="B63" s="85" t="n">
        <v>7857736</v>
      </c>
      <c r="C63" s="85" t="n">
        <v>0</v>
      </c>
      <c r="D63" s="85" t="n">
        <v>983377</v>
      </c>
      <c r="E63" s="85" t="n">
        <v>4428599</v>
      </c>
      <c r="F63" s="85" t="n">
        <v>1469886</v>
      </c>
      <c r="G63" s="85" t="n">
        <v>489430</v>
      </c>
      <c r="H63" s="85" t="n">
        <v>631</v>
      </c>
      <c r="I63" s="86" t="n">
        <v>15228397</v>
      </c>
    </row>
    <row r="64" customFormat="false" ht="12.75" hidden="false" customHeight="false" outlineLevel="0" collapsed="false">
      <c r="A64" s="84" t="s">
        <v>189</v>
      </c>
      <c r="B64" s="85" t="n">
        <v>8835617</v>
      </c>
      <c r="C64" s="85" t="n">
        <v>0</v>
      </c>
      <c r="D64" s="85" t="n">
        <v>1052578</v>
      </c>
      <c r="E64" s="85" t="n">
        <v>4443251</v>
      </c>
      <c r="F64" s="85" t="n">
        <v>1331382</v>
      </c>
      <c r="G64" s="85" t="n">
        <v>499759</v>
      </c>
      <c r="H64" s="85" t="n">
        <v>631</v>
      </c>
      <c r="I64" s="86" t="n">
        <v>16161956</v>
      </c>
    </row>
    <row r="65" customFormat="false" ht="12.75" hidden="false" customHeight="false" outlineLevel="0" collapsed="false">
      <c r="A65" s="84" t="s">
        <v>190</v>
      </c>
      <c r="B65" s="85" t="n">
        <v>9152471</v>
      </c>
      <c r="C65" s="85" t="n">
        <v>0</v>
      </c>
      <c r="D65" s="85" t="n">
        <v>1063439</v>
      </c>
      <c r="E65" s="85" t="n">
        <v>4386017</v>
      </c>
      <c r="F65" s="85" t="n">
        <v>1606977</v>
      </c>
      <c r="G65" s="85" t="n">
        <v>514358</v>
      </c>
      <c r="H65" s="85" t="n">
        <v>631</v>
      </c>
      <c r="I65" s="86" t="n">
        <v>16722631</v>
      </c>
    </row>
    <row r="66" customFormat="false" ht="12.75" hidden="false" customHeight="false" outlineLevel="0" collapsed="false">
      <c r="A66" s="84" t="s">
        <v>191</v>
      </c>
      <c r="B66" s="85" t="n">
        <v>7457692</v>
      </c>
      <c r="C66" s="85" t="n">
        <v>0</v>
      </c>
      <c r="D66" s="85" t="n">
        <v>975034</v>
      </c>
      <c r="E66" s="85" t="n">
        <v>4336584</v>
      </c>
      <c r="F66" s="85" t="n">
        <v>1739906</v>
      </c>
      <c r="G66" s="85" t="n">
        <v>512676</v>
      </c>
      <c r="H66" s="85" t="n">
        <v>631</v>
      </c>
      <c r="I66" s="86" t="n">
        <v>15021261</v>
      </c>
    </row>
    <row r="67" customFormat="false" ht="12.75" hidden="false" customHeight="false" outlineLevel="0" collapsed="false">
      <c r="A67" s="84" t="s">
        <v>192</v>
      </c>
      <c r="B67" s="85" t="n">
        <v>9659674</v>
      </c>
      <c r="C67" s="85" t="n">
        <v>0</v>
      </c>
      <c r="D67" s="85" t="n">
        <v>1021337</v>
      </c>
      <c r="E67" s="85" t="n">
        <v>4135132</v>
      </c>
      <c r="F67" s="85" t="n">
        <v>1673999</v>
      </c>
      <c r="G67" s="85" t="n">
        <v>504415</v>
      </c>
      <c r="H67" s="85" t="n">
        <v>48588</v>
      </c>
      <c r="I67" s="86" t="n">
        <v>16945969</v>
      </c>
    </row>
    <row r="68" customFormat="false" ht="12.75" hidden="false" customHeight="false" outlineLevel="0" collapsed="false">
      <c r="A68" s="84" t="s">
        <v>193</v>
      </c>
      <c r="B68" s="85" t="n">
        <v>10144314</v>
      </c>
      <c r="C68" s="85" t="n">
        <v>0</v>
      </c>
      <c r="D68" s="85" t="n">
        <v>1110764</v>
      </c>
      <c r="E68" s="85" t="n">
        <v>4040930</v>
      </c>
      <c r="F68" s="85" t="n">
        <v>1572634</v>
      </c>
      <c r="G68" s="85" t="n">
        <v>504979</v>
      </c>
      <c r="H68" s="85" t="n">
        <v>44358</v>
      </c>
      <c r="I68" s="86" t="n">
        <v>17329263</v>
      </c>
    </row>
    <row r="69" customFormat="false" ht="12.75" hidden="false" customHeight="false" outlineLevel="0" collapsed="false">
      <c r="A69" s="84" t="s">
        <v>194</v>
      </c>
      <c r="B69" s="85" t="n">
        <v>9976668</v>
      </c>
      <c r="C69" s="85" t="n">
        <v>0</v>
      </c>
      <c r="D69" s="85" t="n">
        <v>902996</v>
      </c>
      <c r="E69" s="85" t="n">
        <v>3782971</v>
      </c>
      <c r="F69" s="85" t="n">
        <v>1599905</v>
      </c>
      <c r="G69" s="85" t="n">
        <v>502328</v>
      </c>
      <c r="H69" s="85" t="n">
        <v>44174</v>
      </c>
      <c r="I69" s="86" t="n">
        <v>16720694</v>
      </c>
    </row>
    <row r="70" customFormat="false" ht="12.75" hidden="false" customHeight="false" outlineLevel="0" collapsed="false">
      <c r="A70" s="84" t="s">
        <v>195</v>
      </c>
      <c r="B70" s="85" t="n">
        <v>8470738</v>
      </c>
      <c r="C70" s="85" t="n">
        <v>0</v>
      </c>
      <c r="D70" s="85" t="n">
        <v>1236814</v>
      </c>
      <c r="E70" s="85" t="n">
        <v>4085942</v>
      </c>
      <c r="F70" s="85" t="n">
        <v>1653501</v>
      </c>
      <c r="G70" s="85" t="n">
        <v>501246</v>
      </c>
      <c r="H70" s="85" t="n">
        <v>48266</v>
      </c>
      <c r="I70" s="86" t="n">
        <v>15899975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9</v>
      </c>
      <c r="B72" s="85"/>
      <c r="E72" s="85"/>
      <c r="F72" s="85"/>
    </row>
    <row r="73" customFormat="false" ht="12.75" hidden="false" customHeight="false" outlineLevel="0" collapsed="false">
      <c r="A73" s="84" t="s">
        <v>184</v>
      </c>
      <c r="B73" s="85" t="n">
        <v>7898344</v>
      </c>
      <c r="C73" s="85" t="n">
        <v>0</v>
      </c>
      <c r="D73" s="85" t="n">
        <v>952340</v>
      </c>
      <c r="E73" s="85" t="n">
        <v>4323724</v>
      </c>
      <c r="F73" s="85" t="n">
        <v>2151379</v>
      </c>
      <c r="G73" s="85" t="n">
        <v>519269</v>
      </c>
      <c r="H73" s="85" t="n">
        <v>53622</v>
      </c>
      <c r="I73" s="86" t="n">
        <v>15791434</v>
      </c>
    </row>
    <row r="74" customFormat="false" ht="12.75" hidden="false" customHeight="false" outlineLevel="0" collapsed="false">
      <c r="A74" s="84" t="s">
        <v>185</v>
      </c>
      <c r="B74" s="85" t="n">
        <v>7963470</v>
      </c>
      <c r="C74" s="85" t="n">
        <v>0</v>
      </c>
      <c r="D74" s="85" t="n">
        <v>1031662</v>
      </c>
      <c r="E74" s="85" t="n">
        <v>4279503</v>
      </c>
      <c r="F74" s="85" t="n">
        <v>2228061</v>
      </c>
      <c r="G74" s="85" t="n">
        <v>516889</v>
      </c>
      <c r="H74" s="85" t="n">
        <v>53210</v>
      </c>
      <c r="I74" s="86" t="n">
        <v>15966375</v>
      </c>
    </row>
    <row r="75" customFormat="false" ht="13.5" hidden="false" customHeight="false" outlineLevel="0" collapsed="false">
      <c r="A75" s="105"/>
      <c r="B75" s="105"/>
      <c r="C75" s="120"/>
      <c r="D75" s="120"/>
      <c r="E75" s="121"/>
      <c r="F75" s="121"/>
      <c r="G75" s="120"/>
      <c r="H75" s="120"/>
      <c r="I75" s="121"/>
    </row>
    <row r="77" customFormat="false" ht="12.75" hidden="false" customHeight="false" outlineLevel="0" collapsed="false">
      <c r="A77" s="108" t="s">
        <v>201</v>
      </c>
      <c r="B77" s="108"/>
      <c r="C77" s="108"/>
    </row>
    <row r="78" customFormat="false" ht="12.75" hidden="false" customHeight="false" outlineLevel="0" collapsed="false">
      <c r="A78" s="108" t="s">
        <v>23</v>
      </c>
      <c r="B78" s="108"/>
      <c r="C78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6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3</v>
      </c>
      <c r="B7" s="60" t="s">
        <v>115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</v>
      </c>
      <c r="F8" s="63"/>
      <c r="G8" s="60" t="s">
        <v>111</v>
      </c>
      <c r="H8" s="60" t="s">
        <v>112</v>
      </c>
      <c r="I8" s="60" t="s">
        <v>113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4</v>
      </c>
      <c r="B10" s="67" t="n">
        <v>11525726</v>
      </c>
      <c r="C10" s="67" t="n">
        <v>11389161</v>
      </c>
      <c r="D10" s="67" t="n">
        <v>10436488</v>
      </c>
      <c r="E10" s="67" t="n">
        <v>8014069</v>
      </c>
      <c r="F10" s="68"/>
      <c r="G10" s="69" t="n">
        <v>1.19907866786676</v>
      </c>
      <c r="H10" s="69" t="n">
        <v>0.354741460675957</v>
      </c>
      <c r="I10" s="69" t="n">
        <v>43.818651923261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5</v>
      </c>
      <c r="B12" s="67" t="n">
        <v>4493859</v>
      </c>
      <c r="C12" s="67" t="n">
        <v>4455895</v>
      </c>
      <c r="D12" s="67" t="n">
        <v>4585404</v>
      </c>
      <c r="E12" s="67" t="n">
        <v>4860739</v>
      </c>
      <c r="F12" s="68"/>
      <c r="G12" s="69" t="n">
        <v>0.851994941532509</v>
      </c>
      <c r="H12" s="69" t="n">
        <v>0.685642794040316</v>
      </c>
      <c r="I12" s="69" t="n">
        <v>-7.5478234893912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6</v>
      </c>
      <c r="B14" s="67" t="n">
        <v>0</v>
      </c>
      <c r="C14" s="67" t="n">
        <v>0</v>
      </c>
      <c r="D14" s="67" t="n">
        <v>0</v>
      </c>
      <c r="E14" s="67" t="n">
        <v>0</v>
      </c>
      <c r="F14" s="68"/>
      <c r="G14" s="69" t="n">
        <v>0</v>
      </c>
      <c r="H14" s="69" t="n">
        <v>0</v>
      </c>
      <c r="I14" s="69" t="n">
        <v>0</v>
      </c>
      <c r="J14" s="71"/>
    </row>
    <row r="15" s="66" customFormat="true" ht="35.25" hidden="false" customHeight="false" outlineLevel="0" collapsed="false">
      <c r="A15" s="66" t="s">
        <v>147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8</v>
      </c>
      <c r="B16" s="67" t="n">
        <v>4493831</v>
      </c>
      <c r="C16" s="67" t="n">
        <v>4455867</v>
      </c>
      <c r="D16" s="67" t="n">
        <v>4480376</v>
      </c>
      <c r="E16" s="67" t="n">
        <v>4739414</v>
      </c>
      <c r="F16" s="68"/>
      <c r="G16" s="69" t="n">
        <v>0.852000295340952</v>
      </c>
      <c r="H16" s="69" t="n">
        <v>0.685647095410072</v>
      </c>
      <c r="I16" s="69" t="n">
        <v>-5.18171655820741</v>
      </c>
      <c r="J16" s="71"/>
    </row>
    <row r="17" s="66" customFormat="true" ht="35.25" hidden="false" customHeight="false" outlineLevel="0" collapsed="false">
      <c r="A17" s="66" t="s">
        <v>149</v>
      </c>
      <c r="B17" s="67" t="n">
        <v>0</v>
      </c>
      <c r="C17" s="67" t="n">
        <v>0</v>
      </c>
      <c r="D17" s="67" t="n">
        <v>105000</v>
      </c>
      <c r="E17" s="67" t="n">
        <v>121300</v>
      </c>
      <c r="F17" s="68"/>
      <c r="G17" s="69" t="n">
        <v>0</v>
      </c>
      <c r="H17" s="69" t="n">
        <v>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50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1</v>
      </c>
      <c r="B20" s="67" t="n">
        <v>16019585</v>
      </c>
      <c r="C20" s="67" t="n">
        <v>15845056</v>
      </c>
      <c r="D20" s="67" t="n">
        <v>15021892</v>
      </c>
      <c r="E20" s="67" t="n">
        <v>12874808</v>
      </c>
      <c r="F20" s="68"/>
      <c r="G20" s="69" t="n">
        <v>1.10147291369623</v>
      </c>
      <c r="H20" s="69" t="n">
        <v>6.6415934823656</v>
      </c>
      <c r="I20" s="69" t="n">
        <v>24.4258166801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2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3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4</v>
      </c>
      <c r="B25" s="67" t="n">
        <v>53210</v>
      </c>
      <c r="C25" s="67" t="n">
        <v>53622</v>
      </c>
      <c r="D25" s="67" t="n">
        <v>631</v>
      </c>
      <c r="E25" s="67" t="n">
        <v>631</v>
      </c>
      <c r="F25" s="68"/>
      <c r="G25" s="69" t="n">
        <v>-0.768341352429973</v>
      </c>
      <c r="H25" s="69" t="n">
        <v>10.2432354038039</v>
      </c>
      <c r="I25" s="69" t="n">
        <v>8332.64659270999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5</v>
      </c>
      <c r="B27" s="67" t="n">
        <v>15966375</v>
      </c>
      <c r="C27" s="67" t="n">
        <v>15791434</v>
      </c>
      <c r="D27" s="67" t="n">
        <v>15021261</v>
      </c>
      <c r="E27" s="67" t="n">
        <v>12874177</v>
      </c>
      <c r="F27" s="68"/>
      <c r="G27" s="69" t="n">
        <v>1.10782212685688</v>
      </c>
      <c r="H27" s="69" t="n">
        <v>0.41761071951371</v>
      </c>
      <c r="I27" s="69" t="n">
        <v>24.018607169996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6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16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16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150</v>
      </c>
      <c r="B7" s="261" t="s">
        <v>16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25</v>
      </c>
      <c r="C8" s="97" t="s">
        <v>826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44</v>
      </c>
      <c r="C9" s="96" t="s">
        <v>827</v>
      </c>
      <c r="D9" s="96" t="s">
        <v>828</v>
      </c>
      <c r="E9" s="96" t="s">
        <v>829</v>
      </c>
      <c r="F9" s="96" t="s">
        <v>829</v>
      </c>
      <c r="G9" s="96" t="s">
        <v>830</v>
      </c>
      <c r="H9" s="73"/>
      <c r="I9" s="73" t="s">
        <v>574</v>
      </c>
      <c r="J9" s="96" t="s">
        <v>174</v>
      </c>
      <c r="K9" s="96"/>
      <c r="L9" s="73"/>
    </row>
    <row r="10" customFormat="false" ht="12.75" hidden="false" customHeight="false" outlineLevel="0" collapsed="false">
      <c r="A10" s="552"/>
      <c r="B10" s="96" t="s">
        <v>831</v>
      </c>
      <c r="C10" s="96" t="s">
        <v>367</v>
      </c>
      <c r="D10" s="96" t="s">
        <v>367</v>
      </c>
      <c r="E10" s="96" t="s">
        <v>832</v>
      </c>
      <c r="F10" s="96" t="s">
        <v>833</v>
      </c>
      <c r="G10" s="96" t="s">
        <v>834</v>
      </c>
      <c r="H10" s="73"/>
      <c r="I10" s="73" t="s">
        <v>738</v>
      </c>
      <c r="J10" s="96" t="s">
        <v>574</v>
      </c>
      <c r="K10" s="96" t="s">
        <v>174</v>
      </c>
      <c r="L10" s="73"/>
    </row>
    <row r="11" customFormat="false" ht="13.5" hidden="false" customHeight="false" outlineLevel="0" collapsed="false">
      <c r="A11" s="552"/>
      <c r="B11" s="99" t="s">
        <v>835</v>
      </c>
      <c r="C11" s="99" t="s">
        <v>836</v>
      </c>
      <c r="D11" s="99" t="s">
        <v>836</v>
      </c>
      <c r="E11" s="99" t="s">
        <v>837</v>
      </c>
      <c r="F11" s="99" t="s">
        <v>838</v>
      </c>
      <c r="G11" s="99" t="s">
        <v>839</v>
      </c>
      <c r="H11" s="80" t="s">
        <v>21</v>
      </c>
      <c r="I11" s="80" t="s">
        <v>840</v>
      </c>
      <c r="J11" s="99" t="s">
        <v>581</v>
      </c>
      <c r="K11" s="99" t="s">
        <v>181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64" t="s">
        <v>547</v>
      </c>
      <c r="B13" s="355" t="n">
        <v>11015758</v>
      </c>
      <c r="C13" s="355" t="n">
        <v>0</v>
      </c>
      <c r="D13" s="355" t="n">
        <v>0</v>
      </c>
      <c r="E13" s="355" t="n">
        <v>4464796</v>
      </c>
      <c r="F13" s="355" t="n">
        <v>0</v>
      </c>
      <c r="G13" s="355" t="n">
        <v>28</v>
      </c>
      <c r="H13" s="355" t="n">
        <v>4464824</v>
      </c>
      <c r="I13" s="355" t="n">
        <v>15480582</v>
      </c>
      <c r="J13" s="355" t="n">
        <v>0</v>
      </c>
      <c r="K13" s="355" t="n">
        <v>12436</v>
      </c>
      <c r="L13" s="355" t="n">
        <v>15468146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791</v>
      </c>
      <c r="B15" s="354" t="n">
        <v>4690955</v>
      </c>
      <c r="C15" s="354" t="n">
        <v>0</v>
      </c>
      <c r="D15" s="354" t="n">
        <v>0</v>
      </c>
      <c r="E15" s="354" t="n">
        <v>1124100</v>
      </c>
      <c r="F15" s="354" t="n">
        <v>0</v>
      </c>
      <c r="G15" s="354" t="n">
        <v>0</v>
      </c>
      <c r="H15" s="355" t="n">
        <v>1124100</v>
      </c>
      <c r="I15" s="355" t="n">
        <v>5815055</v>
      </c>
      <c r="J15" s="354" t="n">
        <v>0</v>
      </c>
      <c r="K15" s="354" t="n">
        <v>9100</v>
      </c>
      <c r="L15" s="355" t="n">
        <v>5805955</v>
      </c>
    </row>
    <row r="16" s="357" customFormat="true" ht="15.75" hidden="false" customHeight="false" outlineLevel="0" collapsed="false">
      <c r="A16" s="354" t="s">
        <v>792</v>
      </c>
      <c r="B16" s="354" t="n">
        <v>3024376</v>
      </c>
      <c r="C16" s="354" t="n">
        <v>0</v>
      </c>
      <c r="D16" s="354" t="n">
        <v>0</v>
      </c>
      <c r="E16" s="354" t="n">
        <v>3153455</v>
      </c>
      <c r="F16" s="354" t="n">
        <v>0</v>
      </c>
      <c r="G16" s="354" t="n">
        <v>0</v>
      </c>
      <c r="H16" s="355" t="n">
        <v>3153455</v>
      </c>
      <c r="I16" s="355" t="n">
        <v>6177831</v>
      </c>
      <c r="J16" s="354" t="n">
        <v>0</v>
      </c>
      <c r="K16" s="354" t="n">
        <v>3336</v>
      </c>
      <c r="L16" s="355" t="n">
        <v>6174495</v>
      </c>
    </row>
    <row r="17" s="357" customFormat="true" ht="15.75" hidden="false" customHeight="false" outlineLevel="0" collapsed="false">
      <c r="A17" s="354" t="s">
        <v>793</v>
      </c>
      <c r="B17" s="354" t="n">
        <v>2293713</v>
      </c>
      <c r="C17" s="354" t="n">
        <v>0</v>
      </c>
      <c r="D17" s="354" t="n">
        <v>0</v>
      </c>
      <c r="E17" s="354" t="n">
        <v>187178</v>
      </c>
      <c r="F17" s="354" t="n">
        <v>0</v>
      </c>
      <c r="G17" s="354" t="n">
        <v>0</v>
      </c>
      <c r="H17" s="355" t="n">
        <v>187178</v>
      </c>
      <c r="I17" s="355" t="n">
        <v>2480891</v>
      </c>
      <c r="J17" s="354" t="n">
        <v>0</v>
      </c>
      <c r="K17" s="354" t="n">
        <v>0</v>
      </c>
      <c r="L17" s="355" t="n">
        <v>2480891</v>
      </c>
    </row>
    <row r="18" s="357" customFormat="true" ht="15.75" hidden="false" customHeight="false" outlineLevel="0" collapsed="false">
      <c r="A18" s="354" t="s">
        <v>794</v>
      </c>
      <c r="B18" s="354" t="n">
        <v>1006714</v>
      </c>
      <c r="C18" s="354" t="n">
        <v>0</v>
      </c>
      <c r="D18" s="354" t="n">
        <v>0</v>
      </c>
      <c r="E18" s="354" t="n">
        <v>63</v>
      </c>
      <c r="F18" s="354" t="n">
        <v>0</v>
      </c>
      <c r="G18" s="354" t="n">
        <v>28</v>
      </c>
      <c r="H18" s="355" t="n">
        <v>91</v>
      </c>
      <c r="I18" s="355" t="n">
        <v>1006805</v>
      </c>
      <c r="J18" s="354" t="n">
        <v>0</v>
      </c>
      <c r="K18" s="354" t="n">
        <v>0</v>
      </c>
      <c r="L18" s="355" t="n">
        <v>1006805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5"/>
      <c r="J19" s="354"/>
      <c r="K19" s="354"/>
      <c r="L19" s="355"/>
    </row>
    <row r="20" s="357" customFormat="true" ht="15.75" hidden="false" customHeight="false" outlineLevel="0" collapsed="false">
      <c r="A20" s="364" t="s">
        <v>1151</v>
      </c>
      <c r="B20" s="355" t="n">
        <v>478737</v>
      </c>
      <c r="C20" s="355" t="n">
        <v>0</v>
      </c>
      <c r="D20" s="355" t="n">
        <v>0</v>
      </c>
      <c r="E20" s="355" t="n">
        <v>29035</v>
      </c>
      <c r="F20" s="355" t="n">
        <v>0</v>
      </c>
      <c r="G20" s="355" t="n">
        <v>0</v>
      </c>
      <c r="H20" s="355" t="n">
        <v>29035</v>
      </c>
      <c r="I20" s="355" t="n">
        <v>507772</v>
      </c>
      <c r="J20" s="355" t="n">
        <v>0</v>
      </c>
      <c r="K20" s="355" t="n">
        <v>40774</v>
      </c>
      <c r="L20" s="355" t="n">
        <v>466998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5"/>
      <c r="J21" s="354"/>
      <c r="K21" s="354"/>
      <c r="L21" s="355"/>
    </row>
    <row r="22" s="357" customFormat="true" ht="15.75" hidden="false" customHeight="false" outlineLevel="0" collapsed="false">
      <c r="A22" s="354" t="s">
        <v>1152</v>
      </c>
      <c r="B22" s="354" t="n">
        <v>60993</v>
      </c>
      <c r="C22" s="354" t="n">
        <v>0</v>
      </c>
      <c r="D22" s="354" t="n">
        <v>0</v>
      </c>
      <c r="E22" s="354" t="n">
        <v>0</v>
      </c>
      <c r="F22" s="354" t="n">
        <v>0</v>
      </c>
      <c r="G22" s="354" t="n">
        <v>0</v>
      </c>
      <c r="H22" s="355" t="n">
        <v>0</v>
      </c>
      <c r="I22" s="355" t="n">
        <v>60993</v>
      </c>
      <c r="J22" s="354" t="n">
        <v>0</v>
      </c>
      <c r="K22" s="354" t="n">
        <v>0</v>
      </c>
      <c r="L22" s="355" t="n">
        <v>60993</v>
      </c>
    </row>
    <row r="23" s="357" customFormat="true" ht="15.75" hidden="false" customHeight="false" outlineLevel="0" collapsed="false">
      <c r="A23" s="354" t="s">
        <v>1153</v>
      </c>
      <c r="B23" s="354" t="n">
        <v>417744</v>
      </c>
      <c r="C23" s="354" t="n">
        <v>0</v>
      </c>
      <c r="D23" s="354" t="n">
        <v>0</v>
      </c>
      <c r="E23" s="354" t="n">
        <v>29035</v>
      </c>
      <c r="F23" s="354" t="n">
        <v>0</v>
      </c>
      <c r="G23" s="354" t="n">
        <v>0</v>
      </c>
      <c r="H23" s="355" t="n">
        <v>29035</v>
      </c>
      <c r="I23" s="355" t="n">
        <v>446779</v>
      </c>
      <c r="J23" s="354" t="n">
        <v>0</v>
      </c>
      <c r="K23" s="354" t="n">
        <v>40774</v>
      </c>
      <c r="L23" s="355" t="n">
        <v>406005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20231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231</v>
      </c>
      <c r="J25" s="355" t="n">
        <v>0</v>
      </c>
      <c r="K25" s="355" t="n">
        <v>0</v>
      </c>
      <c r="L25" s="355" t="n">
        <v>20231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5"/>
      <c r="J26" s="354"/>
      <c r="K26" s="354"/>
      <c r="L26" s="355"/>
    </row>
    <row r="27" s="357" customFormat="true" ht="15.75" hidden="false" customHeight="false" outlineLevel="0" collapsed="false">
      <c r="A27" s="354" t="s">
        <v>1154</v>
      </c>
      <c r="B27" s="354" t="n">
        <v>2023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5" t="n">
        <v>0</v>
      </c>
      <c r="I27" s="355" t="n">
        <v>20231</v>
      </c>
      <c r="J27" s="354" t="n">
        <v>0</v>
      </c>
      <c r="K27" s="354" t="n">
        <v>0</v>
      </c>
      <c r="L27" s="355" t="n">
        <v>20231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5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1100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5"/>
      <c r="J30" s="354"/>
      <c r="K30" s="354"/>
      <c r="L30" s="355"/>
    </row>
    <row r="31" s="357" customFormat="true" ht="15.75" hidden="false" customHeight="false" outlineLevel="0" collapsed="false">
      <c r="A31" s="354" t="s">
        <v>1155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5" t="n">
        <v>0</v>
      </c>
      <c r="I31" s="355" t="n">
        <v>11000</v>
      </c>
      <c r="J31" s="354" t="n">
        <v>0</v>
      </c>
      <c r="K31" s="354" t="n">
        <v>0</v>
      </c>
      <c r="L31" s="355" t="n">
        <v>11000</v>
      </c>
    </row>
    <row r="32" s="357" customFormat="true" ht="16.5" hidden="false" customHeight="false" outlineLevel="0" collapsed="false">
      <c r="A32" s="362"/>
      <c r="B32" s="354"/>
      <c r="C32" s="364"/>
      <c r="D32" s="364"/>
      <c r="E32" s="364"/>
      <c r="F32" s="364"/>
      <c r="G32" s="364"/>
      <c r="H32" s="364"/>
      <c r="I32" s="364"/>
      <c r="J32" s="364"/>
      <c r="K32" s="364"/>
      <c r="L32" s="364"/>
    </row>
    <row r="33" s="357" customFormat="true" ht="16.5" hidden="false" customHeight="false" outlineLevel="0" collapsed="false">
      <c r="A33" s="367" t="s">
        <v>796</v>
      </c>
      <c r="B33" s="367" t="n">
        <v>11525726</v>
      </c>
      <c r="C33" s="367" t="n">
        <v>0</v>
      </c>
      <c r="D33" s="367" t="n">
        <v>0</v>
      </c>
      <c r="E33" s="367" t="n">
        <v>4493831</v>
      </c>
      <c r="F33" s="367" t="n">
        <v>0</v>
      </c>
      <c r="G33" s="367" t="n">
        <v>28</v>
      </c>
      <c r="H33" s="367" t="n">
        <v>4493859</v>
      </c>
      <c r="I33" s="367" t="n">
        <v>16019585</v>
      </c>
      <c r="J33" s="367" t="n">
        <v>0</v>
      </c>
      <c r="K33" s="367" t="n">
        <v>53210</v>
      </c>
      <c r="L33" s="367" t="n">
        <v>15966375</v>
      </c>
    </row>
    <row r="34" s="357" customFormat="true" ht="16.5" hidden="false" customHeight="false" outlineLevel="0" collapsed="false">
      <c r="A34" s="369"/>
      <c r="B34" s="369"/>
      <c r="H34" s="355"/>
      <c r="I34" s="355"/>
      <c r="L34" s="355"/>
    </row>
    <row r="35" s="371" customFormat="true" ht="11.25" hidden="false" customHeight="false" outlineLevel="0" collapsed="false">
      <c r="A35" s="152" t="s">
        <v>156</v>
      </c>
      <c r="B35" s="152"/>
      <c r="H35" s="178"/>
      <c r="I35" s="178"/>
      <c r="J35" s="178"/>
      <c r="L35" s="178"/>
    </row>
    <row r="36" s="371" customFormat="true" ht="11.25" hidden="false" customHeight="false" outlineLevel="0" collapsed="false">
      <c r="A36" s="152" t="s">
        <v>23</v>
      </c>
      <c r="B36" s="152"/>
      <c r="H36" s="178"/>
      <c r="I36" s="178"/>
      <c r="J36" s="178"/>
      <c r="L3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6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3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0</v>
      </c>
      <c r="B7" s="109" t="s">
        <v>204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5</v>
      </c>
      <c r="E8" s="112"/>
      <c r="F8" s="112"/>
      <c r="G8" s="113" t="s">
        <v>174</v>
      </c>
      <c r="H8" s="114" t="s">
        <v>206</v>
      </c>
    </row>
    <row r="9" customFormat="false" ht="13.5" hidden="false" customHeight="false" outlineLevel="0" collapsed="false">
      <c r="A9" s="93"/>
      <c r="B9" s="115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118" t="s">
        <v>181</v>
      </c>
      <c r="H9" s="119" t="s">
        <v>211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2</v>
      </c>
      <c r="B11" s="85" t="n">
        <v>400491</v>
      </c>
      <c r="C11" s="85" t="n">
        <v>77845</v>
      </c>
      <c r="D11" s="85" t="n">
        <v>106380</v>
      </c>
      <c r="E11" s="85" t="n">
        <v>20568</v>
      </c>
      <c r="F11" s="86" t="n">
        <v>126948</v>
      </c>
      <c r="G11" s="85" t="n">
        <v>140625</v>
      </c>
      <c r="H11" s="86" t="n">
        <v>46465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3</v>
      </c>
      <c r="D13" s="85"/>
      <c r="F13" s="86"/>
    </row>
    <row r="14" customFormat="false" ht="12.75" hidden="false" customHeight="false" outlineLevel="0" collapsed="false">
      <c r="A14" s="84" t="s">
        <v>184</v>
      </c>
      <c r="B14" s="85" t="n">
        <v>410237</v>
      </c>
      <c r="C14" s="85" t="n">
        <v>69037</v>
      </c>
      <c r="D14" s="85" t="n">
        <v>113393</v>
      </c>
      <c r="E14" s="85" t="n">
        <v>20126</v>
      </c>
      <c r="F14" s="86" t="n">
        <v>133519</v>
      </c>
      <c r="G14" s="85" t="n">
        <v>138640</v>
      </c>
      <c r="H14" s="86" t="n">
        <v>474153</v>
      </c>
    </row>
    <row r="15" customFormat="false" ht="12.75" hidden="false" customHeight="false" outlineLevel="0" collapsed="false">
      <c r="A15" s="84" t="s">
        <v>185</v>
      </c>
      <c r="B15" s="85" t="n">
        <v>431869</v>
      </c>
      <c r="C15" s="85" t="n">
        <v>52174</v>
      </c>
      <c r="D15" s="85" t="n">
        <v>106815</v>
      </c>
      <c r="E15" s="85" t="n">
        <v>20356</v>
      </c>
      <c r="F15" s="86" t="n">
        <v>127171</v>
      </c>
      <c r="G15" s="85" t="n">
        <v>125963</v>
      </c>
      <c r="H15" s="86" t="n">
        <v>485251</v>
      </c>
    </row>
    <row r="16" customFormat="false" ht="12.75" hidden="false" customHeight="false" outlineLevel="0" collapsed="false">
      <c r="A16" s="84" t="s">
        <v>186</v>
      </c>
      <c r="B16" s="85" t="n">
        <v>458181</v>
      </c>
      <c r="C16" s="85" t="n">
        <v>52264</v>
      </c>
      <c r="D16" s="85" t="n">
        <v>100409</v>
      </c>
      <c r="E16" s="85" t="n">
        <v>18411</v>
      </c>
      <c r="F16" s="86" t="n">
        <v>118820</v>
      </c>
      <c r="G16" s="85" t="n">
        <v>134236</v>
      </c>
      <c r="H16" s="86" t="n">
        <v>495029</v>
      </c>
    </row>
    <row r="17" customFormat="false" ht="12.75" hidden="false" customHeight="false" outlineLevel="0" collapsed="false">
      <c r="A17" s="84" t="s">
        <v>187</v>
      </c>
      <c r="B17" s="85" t="n">
        <v>456451</v>
      </c>
      <c r="C17" s="85" t="n">
        <v>53952</v>
      </c>
      <c r="D17" s="85" t="n">
        <v>91012</v>
      </c>
      <c r="E17" s="85" t="n">
        <v>17251</v>
      </c>
      <c r="F17" s="86" t="n">
        <v>108263</v>
      </c>
      <c r="G17" s="85" t="n">
        <v>124334</v>
      </c>
      <c r="H17" s="86" t="n">
        <v>494332</v>
      </c>
    </row>
    <row r="18" customFormat="false" ht="12.75" hidden="false" customHeight="false" outlineLevel="0" collapsed="false">
      <c r="A18" s="84" t="s">
        <v>188</v>
      </c>
      <c r="B18" s="85" t="n">
        <v>482632</v>
      </c>
      <c r="C18" s="85" t="n">
        <v>53819</v>
      </c>
      <c r="D18" s="85" t="n">
        <v>98732</v>
      </c>
      <c r="E18" s="85" t="n">
        <v>17507</v>
      </c>
      <c r="F18" s="86" t="n">
        <v>116239</v>
      </c>
      <c r="G18" s="85" t="n">
        <v>125578</v>
      </c>
      <c r="H18" s="86" t="n">
        <v>527112</v>
      </c>
    </row>
    <row r="19" customFormat="false" ht="12.75" hidden="false" customHeight="false" outlineLevel="0" collapsed="false">
      <c r="A19" s="84" t="s">
        <v>189</v>
      </c>
      <c r="B19" s="85" t="n">
        <v>517521</v>
      </c>
      <c r="C19" s="85" t="n">
        <v>58217</v>
      </c>
      <c r="D19" s="85" t="n">
        <v>60911</v>
      </c>
      <c r="E19" s="85" t="n">
        <v>28138</v>
      </c>
      <c r="F19" s="86" t="n">
        <v>89049</v>
      </c>
      <c r="G19" s="85" t="n">
        <v>108446</v>
      </c>
      <c r="H19" s="86" t="n">
        <v>556341</v>
      </c>
    </row>
    <row r="20" customFormat="false" ht="12.75" hidden="false" customHeight="false" outlineLevel="0" collapsed="false">
      <c r="A20" s="84" t="s">
        <v>190</v>
      </c>
      <c r="B20" s="85" t="n">
        <v>552660</v>
      </c>
      <c r="C20" s="85" t="n">
        <v>57744</v>
      </c>
      <c r="D20" s="85" t="n">
        <v>60768</v>
      </c>
      <c r="E20" s="85" t="n">
        <v>13417</v>
      </c>
      <c r="F20" s="86" t="n">
        <v>74185</v>
      </c>
      <c r="G20" s="85" t="n">
        <v>92556</v>
      </c>
      <c r="H20" s="86" t="n">
        <v>592033</v>
      </c>
    </row>
    <row r="21" customFormat="false" ht="12.75" hidden="false" customHeight="false" outlineLevel="0" collapsed="false">
      <c r="A21" s="84" t="s">
        <v>191</v>
      </c>
      <c r="B21" s="85" t="n">
        <v>585479</v>
      </c>
      <c r="C21" s="85" t="n">
        <v>58463</v>
      </c>
      <c r="D21" s="85" t="n">
        <v>59572</v>
      </c>
      <c r="E21" s="85" t="n">
        <v>13223</v>
      </c>
      <c r="F21" s="86" t="n">
        <v>72795</v>
      </c>
      <c r="G21" s="85" t="n">
        <v>91954</v>
      </c>
      <c r="H21" s="86" t="n">
        <v>624783</v>
      </c>
    </row>
    <row r="22" customFormat="false" ht="12.75" hidden="false" customHeight="false" outlineLevel="0" collapsed="false">
      <c r="A22" s="84" t="s">
        <v>192</v>
      </c>
      <c r="B22" s="85" t="n">
        <v>661186</v>
      </c>
      <c r="C22" s="85" t="n">
        <v>57493</v>
      </c>
      <c r="D22" s="85" t="n">
        <v>63775</v>
      </c>
      <c r="E22" s="85" t="n">
        <v>13159</v>
      </c>
      <c r="F22" s="86" t="n">
        <v>76934</v>
      </c>
      <c r="G22" s="85" t="n">
        <v>92581</v>
      </c>
      <c r="H22" s="86" t="n">
        <v>703032</v>
      </c>
    </row>
    <row r="23" customFormat="false" ht="12.75" hidden="false" customHeight="false" outlineLevel="0" collapsed="false">
      <c r="A23" s="84" t="s">
        <v>193</v>
      </c>
      <c r="B23" s="85" t="n">
        <v>690264</v>
      </c>
      <c r="C23" s="85" t="n">
        <v>54615</v>
      </c>
      <c r="D23" s="85" t="n">
        <v>75270</v>
      </c>
      <c r="E23" s="85" t="n">
        <v>13095</v>
      </c>
      <c r="F23" s="86" t="n">
        <v>88365</v>
      </c>
      <c r="G23" s="85" t="n">
        <v>96278</v>
      </c>
      <c r="H23" s="86" t="n">
        <v>736966</v>
      </c>
    </row>
    <row r="24" customFormat="false" ht="12.75" hidden="false" customHeight="false" outlineLevel="0" collapsed="false">
      <c r="A24" s="84" t="s">
        <v>194</v>
      </c>
      <c r="B24" s="85" t="n">
        <v>752414</v>
      </c>
      <c r="C24" s="85" t="n">
        <v>53287</v>
      </c>
      <c r="D24" s="85" t="n">
        <v>69803</v>
      </c>
      <c r="E24" s="85" t="n">
        <v>13015</v>
      </c>
      <c r="F24" s="86" t="n">
        <v>82818</v>
      </c>
      <c r="G24" s="85" t="n">
        <v>82886</v>
      </c>
      <c r="H24" s="86" t="n">
        <v>805633</v>
      </c>
    </row>
    <row r="25" customFormat="false" ht="12.75" hidden="false" customHeight="false" outlineLevel="0" collapsed="false">
      <c r="A25" s="84" t="s">
        <v>195</v>
      </c>
      <c r="B25" s="85" t="n">
        <v>868054</v>
      </c>
      <c r="C25" s="85" t="n">
        <v>51068</v>
      </c>
      <c r="D25" s="85" t="n">
        <v>59363</v>
      </c>
      <c r="E25" s="85" t="n">
        <v>5033</v>
      </c>
      <c r="F25" s="86" t="n">
        <v>64396</v>
      </c>
      <c r="G25" s="85" t="n">
        <v>81261</v>
      </c>
      <c r="H25" s="86" t="n">
        <v>90225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6</v>
      </c>
      <c r="D27" s="85"/>
      <c r="F27" s="86"/>
    </row>
    <row r="28" customFormat="false" ht="12.75" hidden="false" customHeight="false" outlineLevel="0" collapsed="false">
      <c r="A28" s="84" t="s">
        <v>184</v>
      </c>
      <c r="B28" s="85" t="n">
        <v>928838</v>
      </c>
      <c r="C28" s="85" t="n">
        <v>48490</v>
      </c>
      <c r="D28" s="85" t="n">
        <v>69680</v>
      </c>
      <c r="E28" s="85" t="n">
        <v>5050</v>
      </c>
      <c r="F28" s="86" t="n">
        <v>74730</v>
      </c>
      <c r="G28" s="85" t="n">
        <v>83328</v>
      </c>
      <c r="H28" s="86" t="n">
        <v>968730</v>
      </c>
    </row>
    <row r="29" customFormat="false" ht="12.75" hidden="false" customHeight="false" outlineLevel="0" collapsed="false">
      <c r="A29" s="84" t="s">
        <v>185</v>
      </c>
      <c r="B29" s="85" t="n">
        <v>1018489</v>
      </c>
      <c r="C29" s="85" t="n">
        <v>54347</v>
      </c>
      <c r="D29" s="85" t="n">
        <v>61829</v>
      </c>
      <c r="E29" s="85" t="n">
        <v>4845</v>
      </c>
      <c r="F29" s="86" t="n">
        <v>66674</v>
      </c>
      <c r="G29" s="85" t="n">
        <v>83886</v>
      </c>
      <c r="H29" s="86" t="n">
        <v>1055624</v>
      </c>
    </row>
    <row r="30" customFormat="false" ht="12.75" hidden="false" customHeight="false" outlineLevel="0" collapsed="false">
      <c r="A30" s="84" t="s">
        <v>186</v>
      </c>
      <c r="B30" s="85" t="n">
        <v>1090172</v>
      </c>
      <c r="C30" s="85" t="n">
        <v>52889</v>
      </c>
      <c r="D30" s="85" t="n">
        <v>60990</v>
      </c>
      <c r="E30" s="85" t="n">
        <v>3880</v>
      </c>
      <c r="F30" s="86" t="n">
        <v>64870</v>
      </c>
      <c r="G30" s="85" t="n">
        <v>78470</v>
      </c>
      <c r="H30" s="86" t="n">
        <v>1129461</v>
      </c>
    </row>
    <row r="31" customFormat="false" ht="12.75" hidden="false" customHeight="false" outlineLevel="0" collapsed="false">
      <c r="A31" s="84" t="s">
        <v>187</v>
      </c>
      <c r="B31" s="85" t="n">
        <v>1145837</v>
      </c>
      <c r="C31" s="85" t="n">
        <v>49618</v>
      </c>
      <c r="D31" s="85" t="n">
        <v>65403</v>
      </c>
      <c r="E31" s="85" t="n">
        <v>4045</v>
      </c>
      <c r="F31" s="86" t="n">
        <v>69448</v>
      </c>
      <c r="G31" s="85" t="n">
        <v>80251</v>
      </c>
      <c r="H31" s="86" t="n">
        <v>1184652</v>
      </c>
    </row>
    <row r="32" customFormat="false" ht="12.75" hidden="false" customHeight="false" outlineLevel="0" collapsed="false">
      <c r="A32" s="84" t="s">
        <v>188</v>
      </c>
      <c r="B32" s="85" t="n">
        <v>1233533</v>
      </c>
      <c r="C32" s="85" t="n">
        <v>47801</v>
      </c>
      <c r="D32" s="85" t="n">
        <v>70191</v>
      </c>
      <c r="E32" s="85" t="n">
        <v>4214</v>
      </c>
      <c r="F32" s="86" t="n">
        <v>74405</v>
      </c>
      <c r="G32" s="85" t="n">
        <v>83183</v>
      </c>
      <c r="H32" s="86" t="n">
        <v>1272556</v>
      </c>
    </row>
    <row r="33" customFormat="false" ht="12.75" hidden="false" customHeight="false" outlineLevel="0" collapsed="false">
      <c r="A33" s="84" t="s">
        <v>189</v>
      </c>
      <c r="B33" s="85" t="n">
        <v>1296430</v>
      </c>
      <c r="C33" s="85" t="n">
        <v>46867</v>
      </c>
      <c r="D33" s="85" t="n">
        <v>65951</v>
      </c>
      <c r="E33" s="85" t="n">
        <v>3809</v>
      </c>
      <c r="F33" s="86" t="n">
        <v>69760</v>
      </c>
      <c r="G33" s="85" t="n">
        <v>98850</v>
      </c>
      <c r="H33" s="86" t="n">
        <v>1314207</v>
      </c>
    </row>
    <row r="34" customFormat="false" ht="12.75" hidden="false" customHeight="false" outlineLevel="0" collapsed="false">
      <c r="A34" s="84" t="s">
        <v>190</v>
      </c>
      <c r="B34" s="85" t="n">
        <v>1374964</v>
      </c>
      <c r="C34" s="85" t="n">
        <v>46820</v>
      </c>
      <c r="D34" s="85" t="n">
        <v>74693</v>
      </c>
      <c r="E34" s="85" t="n">
        <v>3773</v>
      </c>
      <c r="F34" s="86" t="n">
        <v>78466</v>
      </c>
      <c r="G34" s="85" t="n">
        <v>103916</v>
      </c>
      <c r="H34" s="86" t="n">
        <v>1396334</v>
      </c>
    </row>
    <row r="35" customFormat="false" ht="12.75" hidden="false" customHeight="false" outlineLevel="0" collapsed="false">
      <c r="A35" s="84" t="s">
        <v>191</v>
      </c>
      <c r="B35" s="85" t="n">
        <v>1509884</v>
      </c>
      <c r="C35" s="85" t="n">
        <v>43444</v>
      </c>
      <c r="D35" s="85" t="n">
        <v>78121</v>
      </c>
      <c r="E35" s="85" t="n">
        <v>3528</v>
      </c>
      <c r="F35" s="86" t="n">
        <v>81649</v>
      </c>
      <c r="G35" s="85" t="n">
        <v>108193</v>
      </c>
      <c r="H35" s="86" t="n">
        <v>1526784</v>
      </c>
    </row>
    <row r="36" customFormat="false" ht="12.75" hidden="false" customHeight="false" outlineLevel="0" collapsed="false">
      <c r="A36" s="84" t="s">
        <v>192</v>
      </c>
      <c r="B36" s="85" t="n">
        <v>1625664</v>
      </c>
      <c r="C36" s="85" t="n">
        <v>42522</v>
      </c>
      <c r="D36" s="85" t="n">
        <v>81517</v>
      </c>
      <c r="E36" s="85" t="n">
        <v>3557</v>
      </c>
      <c r="F36" s="86" t="n">
        <v>85074</v>
      </c>
      <c r="G36" s="85" t="n">
        <v>110609</v>
      </c>
      <c r="H36" s="86" t="n">
        <v>1642651</v>
      </c>
    </row>
    <row r="37" customFormat="false" ht="12.75" hidden="false" customHeight="false" outlineLevel="0" collapsed="false">
      <c r="A37" s="84" t="s">
        <v>193</v>
      </c>
      <c r="B37" s="85" t="n">
        <v>1734581</v>
      </c>
      <c r="C37" s="85" t="n">
        <v>37320</v>
      </c>
      <c r="D37" s="85" t="n">
        <v>94308</v>
      </c>
      <c r="E37" s="85" t="n">
        <v>3497</v>
      </c>
      <c r="F37" s="86" t="n">
        <v>97805</v>
      </c>
      <c r="G37" s="85" t="n">
        <v>111370</v>
      </c>
      <c r="H37" s="86" t="n">
        <v>1758336</v>
      </c>
    </row>
    <row r="38" customFormat="false" ht="12.75" hidden="false" customHeight="false" outlineLevel="0" collapsed="false">
      <c r="A38" s="84" t="s">
        <v>194</v>
      </c>
      <c r="B38" s="85" t="n">
        <v>1842761</v>
      </c>
      <c r="C38" s="85" t="n">
        <v>32117</v>
      </c>
      <c r="D38" s="85" t="n">
        <v>99807</v>
      </c>
      <c r="E38" s="85" t="n">
        <v>3424</v>
      </c>
      <c r="F38" s="86" t="n">
        <v>103231</v>
      </c>
      <c r="G38" s="85" t="n">
        <v>105407</v>
      </c>
      <c r="H38" s="86" t="n">
        <v>1872702</v>
      </c>
    </row>
    <row r="39" customFormat="false" ht="12.75" hidden="false" customHeight="false" outlineLevel="0" collapsed="false">
      <c r="A39" s="84" t="s">
        <v>195</v>
      </c>
      <c r="B39" s="85" t="n">
        <v>2036996</v>
      </c>
      <c r="C39" s="85" t="n">
        <v>32316</v>
      </c>
      <c r="D39" s="85" t="n">
        <v>89143</v>
      </c>
      <c r="E39" s="85" t="n">
        <v>3282</v>
      </c>
      <c r="F39" s="86" t="n">
        <v>92425</v>
      </c>
      <c r="G39" s="85" t="n">
        <v>105536</v>
      </c>
      <c r="H39" s="86" t="n">
        <v>205620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7</v>
      </c>
      <c r="D41" s="85"/>
      <c r="F41" s="86"/>
    </row>
    <row r="42" customFormat="false" ht="12.75" hidden="false" customHeight="false" outlineLevel="0" collapsed="false">
      <c r="A42" s="84" t="s">
        <v>184</v>
      </c>
      <c r="B42" s="85" t="n">
        <v>2160901</v>
      </c>
      <c r="C42" s="85" t="n">
        <v>32172</v>
      </c>
      <c r="D42" s="85" t="n">
        <v>97970</v>
      </c>
      <c r="E42" s="85" t="n">
        <v>3255</v>
      </c>
      <c r="F42" s="86" t="n">
        <v>101225</v>
      </c>
      <c r="G42" s="85" t="n">
        <v>113035</v>
      </c>
      <c r="H42" s="86" t="n">
        <v>2181263</v>
      </c>
    </row>
    <row r="43" customFormat="false" ht="12.75" hidden="false" customHeight="false" outlineLevel="0" collapsed="false">
      <c r="A43" s="84" t="s">
        <v>185</v>
      </c>
      <c r="B43" s="85" t="n">
        <v>2270709</v>
      </c>
      <c r="C43" s="85" t="n">
        <v>31395</v>
      </c>
      <c r="D43" s="85" t="n">
        <v>108760</v>
      </c>
      <c r="E43" s="85" t="n">
        <v>3273</v>
      </c>
      <c r="F43" s="86" t="n">
        <v>112033</v>
      </c>
      <c r="G43" s="85" t="n">
        <v>119386</v>
      </c>
      <c r="H43" s="86" t="n">
        <v>2294751</v>
      </c>
    </row>
    <row r="44" customFormat="false" ht="12.75" hidden="false" customHeight="false" outlineLevel="0" collapsed="false">
      <c r="A44" s="84" t="s">
        <v>186</v>
      </c>
      <c r="B44" s="85" t="n">
        <v>2457557</v>
      </c>
      <c r="C44" s="85" t="n">
        <v>29864</v>
      </c>
      <c r="D44" s="85" t="n">
        <v>106126</v>
      </c>
      <c r="E44" s="85" t="n">
        <v>3450</v>
      </c>
      <c r="F44" s="86" t="n">
        <v>109576</v>
      </c>
      <c r="G44" s="85" t="n">
        <v>123013</v>
      </c>
      <c r="H44" s="86" t="n">
        <v>2473984</v>
      </c>
    </row>
    <row r="45" customFormat="false" ht="12.75" hidden="false" customHeight="false" outlineLevel="0" collapsed="false">
      <c r="A45" s="84" t="s">
        <v>187</v>
      </c>
      <c r="B45" s="85" t="n">
        <v>2558254</v>
      </c>
      <c r="C45" s="85" t="n">
        <v>29576</v>
      </c>
      <c r="D45" s="85" t="n">
        <v>132327</v>
      </c>
      <c r="E45" s="85" t="n">
        <v>3886</v>
      </c>
      <c r="F45" s="86" t="n">
        <v>136213</v>
      </c>
      <c r="G45" s="85" t="n">
        <v>131469</v>
      </c>
      <c r="H45" s="86" t="n">
        <v>2592574</v>
      </c>
    </row>
    <row r="46" customFormat="false" ht="12.75" hidden="false" customHeight="false" outlineLevel="0" collapsed="false">
      <c r="A46" s="84" t="s">
        <v>188</v>
      </c>
      <c r="B46" s="85" t="n">
        <v>2670880</v>
      </c>
      <c r="C46" s="85" t="n">
        <v>26527</v>
      </c>
      <c r="D46" s="85" t="n">
        <v>132971</v>
      </c>
      <c r="E46" s="85" t="n">
        <v>4111</v>
      </c>
      <c r="F46" s="86" t="n">
        <v>137082</v>
      </c>
      <c r="G46" s="85" t="n">
        <v>142618</v>
      </c>
      <c r="H46" s="86" t="n">
        <v>2691871</v>
      </c>
    </row>
    <row r="47" customFormat="false" ht="12.75" hidden="false" customHeight="false" outlineLevel="0" collapsed="false">
      <c r="A47" s="84" t="s">
        <v>189</v>
      </c>
      <c r="B47" s="85" t="n">
        <v>2854381</v>
      </c>
      <c r="C47" s="85" t="n">
        <v>27824</v>
      </c>
      <c r="D47" s="85" t="n">
        <v>145283</v>
      </c>
      <c r="E47" s="85" t="n">
        <v>5981</v>
      </c>
      <c r="F47" s="86" t="n">
        <v>151264</v>
      </c>
      <c r="G47" s="85" t="n">
        <v>172814</v>
      </c>
      <c r="H47" s="86" t="n">
        <v>2860655</v>
      </c>
    </row>
    <row r="48" customFormat="false" ht="12.75" hidden="false" customHeight="false" outlineLevel="0" collapsed="false">
      <c r="A48" s="84" t="s">
        <v>190</v>
      </c>
      <c r="B48" s="85" t="n">
        <v>2966088</v>
      </c>
      <c r="C48" s="85" t="n">
        <v>25157</v>
      </c>
      <c r="D48" s="85" t="n">
        <v>168756</v>
      </c>
      <c r="E48" s="85" t="n">
        <v>6603</v>
      </c>
      <c r="F48" s="86" t="n">
        <v>175359</v>
      </c>
      <c r="G48" s="85" t="n">
        <v>180469</v>
      </c>
      <c r="H48" s="86" t="n">
        <v>2986135</v>
      </c>
    </row>
    <row r="49" customFormat="false" ht="12.75" hidden="false" customHeight="false" outlineLevel="0" collapsed="false">
      <c r="A49" s="84" t="s">
        <v>191</v>
      </c>
      <c r="B49" s="85" t="n">
        <v>3176959</v>
      </c>
      <c r="C49" s="85" t="n">
        <v>25414</v>
      </c>
      <c r="D49" s="85" t="n">
        <v>185445</v>
      </c>
      <c r="E49" s="85" t="n">
        <v>7434</v>
      </c>
      <c r="F49" s="86" t="n">
        <v>192879</v>
      </c>
      <c r="G49" s="85" t="n">
        <v>188901</v>
      </c>
      <c r="H49" s="86" t="n">
        <v>3206351</v>
      </c>
    </row>
    <row r="50" customFormat="false" ht="12.75" hidden="false" customHeight="false" outlineLevel="0" collapsed="false">
      <c r="A50" s="84" t="s">
        <v>192</v>
      </c>
      <c r="B50" s="85" t="n">
        <v>3362980</v>
      </c>
      <c r="C50" s="85" t="n">
        <v>3457</v>
      </c>
      <c r="D50" s="85" t="n">
        <v>235641</v>
      </c>
      <c r="E50" s="85" t="n">
        <v>7055</v>
      </c>
      <c r="F50" s="86" t="n">
        <v>242696</v>
      </c>
      <c r="G50" s="85" t="n">
        <v>206387</v>
      </c>
      <c r="H50" s="86" t="n">
        <v>3402746</v>
      </c>
    </row>
    <row r="51" customFormat="false" ht="12.75" hidden="false" customHeight="false" outlineLevel="0" collapsed="false">
      <c r="A51" s="84" t="s">
        <v>193</v>
      </c>
      <c r="B51" s="85" t="n">
        <v>3620248</v>
      </c>
      <c r="C51" s="85" t="n">
        <v>2813</v>
      </c>
      <c r="D51" s="85" t="n">
        <v>259759</v>
      </c>
      <c r="E51" s="85" t="n">
        <v>7167</v>
      </c>
      <c r="F51" s="86" t="n">
        <v>266926</v>
      </c>
      <c r="G51" s="85" t="n">
        <v>224582</v>
      </c>
      <c r="H51" s="86" t="n">
        <v>3665405</v>
      </c>
    </row>
    <row r="52" customFormat="false" ht="12.75" hidden="false" customHeight="false" outlineLevel="0" collapsed="false">
      <c r="A52" s="84" t="s">
        <v>194</v>
      </c>
      <c r="B52" s="85" t="n">
        <v>3898233</v>
      </c>
      <c r="C52" s="85" t="n">
        <v>2692</v>
      </c>
      <c r="D52" s="85" t="n">
        <v>277210</v>
      </c>
      <c r="E52" s="85" t="n">
        <v>7329</v>
      </c>
      <c r="F52" s="86" t="n">
        <v>284539</v>
      </c>
      <c r="G52" s="85" t="n">
        <v>239630</v>
      </c>
      <c r="H52" s="86" t="n">
        <v>3945834</v>
      </c>
    </row>
    <row r="53" customFormat="false" ht="12.75" hidden="false" customHeight="false" outlineLevel="0" collapsed="false">
      <c r="A53" s="84" t="s">
        <v>195</v>
      </c>
      <c r="B53" s="85" t="n">
        <v>4244302</v>
      </c>
      <c r="C53" s="85" t="n">
        <v>2719</v>
      </c>
      <c r="D53" s="85" t="n">
        <v>261866</v>
      </c>
      <c r="E53" s="85" t="n">
        <v>7308</v>
      </c>
      <c r="F53" s="86" t="n">
        <v>269174</v>
      </c>
      <c r="G53" s="85" t="n">
        <v>256207</v>
      </c>
      <c r="H53" s="86" t="n">
        <v>4259988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8</v>
      </c>
      <c r="D55" s="85"/>
      <c r="F55" s="86"/>
    </row>
    <row r="56" customFormat="false" ht="12.75" hidden="false" customHeight="false" outlineLevel="0" collapsed="false">
      <c r="A56" s="84" t="s">
        <v>184</v>
      </c>
      <c r="B56" s="85" t="n">
        <v>4451185</v>
      </c>
      <c r="C56" s="85" t="n">
        <v>2448</v>
      </c>
      <c r="D56" s="85" t="n">
        <v>272172</v>
      </c>
      <c r="E56" s="85" t="n">
        <v>7462</v>
      </c>
      <c r="F56" s="86" t="n">
        <v>279634</v>
      </c>
      <c r="G56" s="85" t="n">
        <v>258668</v>
      </c>
      <c r="H56" s="86" t="n">
        <v>4474599</v>
      </c>
    </row>
    <row r="57" customFormat="false" ht="12.75" hidden="false" customHeight="false" outlineLevel="0" collapsed="false">
      <c r="A57" s="84" t="s">
        <v>185</v>
      </c>
      <c r="B57" s="85" t="n">
        <v>4768005</v>
      </c>
      <c r="C57" s="85" t="n">
        <v>25085</v>
      </c>
      <c r="D57" s="85" t="n">
        <v>280548</v>
      </c>
      <c r="E57" s="85" t="n">
        <v>7642</v>
      </c>
      <c r="F57" s="86" t="n">
        <v>288190</v>
      </c>
      <c r="G57" s="85" t="n">
        <v>276219</v>
      </c>
      <c r="H57" s="86" t="n">
        <v>4805061</v>
      </c>
    </row>
    <row r="58" customFormat="false" ht="12.75" hidden="false" customHeight="false" outlineLevel="0" collapsed="false">
      <c r="A58" s="84" t="s">
        <v>186</v>
      </c>
      <c r="B58" s="85" t="n">
        <v>4964638</v>
      </c>
      <c r="C58" s="85" t="n">
        <v>52543</v>
      </c>
      <c r="D58" s="85" t="n">
        <v>332470</v>
      </c>
      <c r="E58" s="85" t="n">
        <v>7634</v>
      </c>
      <c r="F58" s="86" t="n">
        <v>340104</v>
      </c>
      <c r="G58" s="85" t="n">
        <v>318146</v>
      </c>
      <c r="H58" s="86" t="n">
        <v>5039139</v>
      </c>
    </row>
    <row r="59" customFormat="false" ht="12.75" hidden="false" customHeight="false" outlineLevel="0" collapsed="false">
      <c r="A59" s="84" t="s">
        <v>187</v>
      </c>
      <c r="B59" s="85" t="n">
        <v>5207874</v>
      </c>
      <c r="C59" s="85" t="n">
        <v>51921</v>
      </c>
      <c r="D59" s="85" t="n">
        <v>350509</v>
      </c>
      <c r="E59" s="85" t="n">
        <v>9181</v>
      </c>
      <c r="F59" s="86" t="n">
        <v>359690</v>
      </c>
      <c r="G59" s="85" t="n">
        <v>350173</v>
      </c>
      <c r="H59" s="86" t="n">
        <v>5269312</v>
      </c>
    </row>
    <row r="60" customFormat="false" ht="12.75" hidden="false" customHeight="false" outlineLevel="0" collapsed="false">
      <c r="A60" s="84" t="s">
        <v>188</v>
      </c>
      <c r="B60" s="85" t="n">
        <v>5583203</v>
      </c>
      <c r="C60" s="85" t="n">
        <v>56942</v>
      </c>
      <c r="D60" s="85" t="n">
        <v>426038</v>
      </c>
      <c r="E60" s="85" t="n">
        <v>9180</v>
      </c>
      <c r="F60" s="86" t="n">
        <v>435218</v>
      </c>
      <c r="G60" s="85" t="n">
        <v>384394</v>
      </c>
      <c r="H60" s="86" t="n">
        <v>5690969</v>
      </c>
    </row>
    <row r="61" customFormat="false" ht="12.75" hidden="false" customHeight="false" outlineLevel="0" collapsed="false">
      <c r="A61" s="84" t="s">
        <v>189</v>
      </c>
      <c r="B61" s="85" t="n">
        <v>5758279</v>
      </c>
      <c r="C61" s="85" t="n">
        <v>87230</v>
      </c>
      <c r="D61" s="85" t="n">
        <v>478925</v>
      </c>
      <c r="E61" s="85" t="n">
        <v>8998</v>
      </c>
      <c r="F61" s="86" t="n">
        <v>487923</v>
      </c>
      <c r="G61" s="85" t="n">
        <v>463844</v>
      </c>
      <c r="H61" s="86" t="n">
        <v>5869588</v>
      </c>
    </row>
    <row r="62" customFormat="false" ht="12.75" hidden="false" customHeight="false" outlineLevel="0" collapsed="false">
      <c r="A62" s="84" t="s">
        <v>190</v>
      </c>
      <c r="B62" s="85" t="n">
        <v>5990590</v>
      </c>
      <c r="C62" s="85" t="n">
        <v>86719</v>
      </c>
      <c r="D62" s="85" t="n">
        <v>550038</v>
      </c>
      <c r="E62" s="85" t="n">
        <v>8993</v>
      </c>
      <c r="F62" s="86" t="n">
        <v>559031</v>
      </c>
      <c r="G62" s="85" t="n">
        <v>512760</v>
      </c>
      <c r="H62" s="86" t="n">
        <v>6123580</v>
      </c>
    </row>
    <row r="63" customFormat="false" ht="12.75" hidden="false" customHeight="false" outlineLevel="0" collapsed="false">
      <c r="A63" s="84" t="s">
        <v>191</v>
      </c>
      <c r="B63" s="85" t="n">
        <v>6190885</v>
      </c>
      <c r="C63" s="85" t="n">
        <v>77225</v>
      </c>
      <c r="D63" s="85" t="n">
        <v>628209</v>
      </c>
      <c r="E63" s="85" t="n">
        <v>18782</v>
      </c>
      <c r="F63" s="86" t="n">
        <v>646991</v>
      </c>
      <c r="G63" s="85" t="n">
        <v>572025</v>
      </c>
      <c r="H63" s="86" t="n">
        <v>6343076</v>
      </c>
    </row>
    <row r="64" customFormat="false" ht="12.75" hidden="false" customHeight="false" outlineLevel="0" collapsed="false">
      <c r="A64" s="84" t="s">
        <v>192</v>
      </c>
      <c r="B64" s="85" t="n">
        <v>6310566</v>
      </c>
      <c r="C64" s="85" t="n">
        <v>88036</v>
      </c>
      <c r="D64" s="85" t="n">
        <v>664294</v>
      </c>
      <c r="E64" s="85" t="n">
        <v>18836</v>
      </c>
      <c r="F64" s="86" t="n">
        <v>683130</v>
      </c>
      <c r="G64" s="85" t="n">
        <v>616268</v>
      </c>
      <c r="H64" s="86" t="n">
        <v>6465464</v>
      </c>
    </row>
    <row r="65" customFormat="false" ht="12.75" hidden="false" customHeight="false" outlineLevel="0" collapsed="false">
      <c r="A65" s="84" t="s">
        <v>193</v>
      </c>
      <c r="B65" s="85" t="n">
        <v>6557229</v>
      </c>
      <c r="C65" s="85" t="n">
        <v>89003</v>
      </c>
      <c r="D65" s="85" t="n">
        <v>674879</v>
      </c>
      <c r="E65" s="85" t="n">
        <v>21564</v>
      </c>
      <c r="F65" s="86" t="n">
        <v>696443</v>
      </c>
      <c r="G65" s="85" t="n">
        <v>626479</v>
      </c>
      <c r="H65" s="86" t="n">
        <v>6716196</v>
      </c>
    </row>
    <row r="66" customFormat="false" ht="12.75" hidden="false" customHeight="false" outlineLevel="0" collapsed="false">
      <c r="A66" s="84" t="s">
        <v>194</v>
      </c>
      <c r="B66" s="85" t="n">
        <v>6878322</v>
      </c>
      <c r="C66" s="85" t="n">
        <v>88089</v>
      </c>
      <c r="D66" s="85" t="n">
        <v>651991</v>
      </c>
      <c r="E66" s="85" t="n">
        <v>21605</v>
      </c>
      <c r="F66" s="86" t="n">
        <v>673596</v>
      </c>
      <c r="G66" s="85" t="n">
        <v>649171</v>
      </c>
      <c r="H66" s="86" t="n">
        <v>6990836</v>
      </c>
    </row>
    <row r="67" customFormat="false" ht="12.75" hidden="false" customHeight="false" outlineLevel="0" collapsed="false">
      <c r="A67" s="84" t="s">
        <v>195</v>
      </c>
      <c r="B67" s="85" t="n">
        <v>7078115</v>
      </c>
      <c r="C67" s="85" t="n">
        <v>197679</v>
      </c>
      <c r="D67" s="85" t="n">
        <v>656568</v>
      </c>
      <c r="E67" s="85" t="n">
        <v>21587</v>
      </c>
      <c r="F67" s="86" t="n">
        <v>678155</v>
      </c>
      <c r="G67" s="85" t="n">
        <v>755117</v>
      </c>
      <c r="H67" s="86" t="n">
        <v>7198832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9</v>
      </c>
      <c r="D69" s="85"/>
      <c r="F69" s="86"/>
    </row>
    <row r="70" customFormat="false" ht="12.75" hidden="false" customHeight="false" outlineLevel="0" collapsed="false">
      <c r="A70" s="84" t="s">
        <v>184</v>
      </c>
      <c r="B70" s="85" t="n">
        <v>7063002</v>
      </c>
      <c r="C70" s="85" t="n">
        <v>178228</v>
      </c>
      <c r="D70" s="85" t="n">
        <v>752795</v>
      </c>
      <c r="E70" s="85" t="n">
        <v>26522</v>
      </c>
      <c r="F70" s="86" t="n">
        <v>779317</v>
      </c>
      <c r="G70" s="85" t="n">
        <v>791052</v>
      </c>
      <c r="H70" s="86" t="n">
        <v>7229495</v>
      </c>
    </row>
    <row r="71" customFormat="false" ht="12.75" hidden="false" customHeight="false" outlineLevel="0" collapsed="false">
      <c r="A71" s="84" t="s">
        <v>185</v>
      </c>
      <c r="B71" s="85" t="n">
        <v>7131755</v>
      </c>
      <c r="C71" s="85" t="n">
        <v>196077</v>
      </c>
      <c r="D71" s="85" t="n">
        <v>730285</v>
      </c>
      <c r="E71" s="85" t="n">
        <v>26656</v>
      </c>
      <c r="F71" s="86" t="n">
        <v>756941</v>
      </c>
      <c r="G71" s="85" t="n">
        <v>835848</v>
      </c>
      <c r="H71" s="86" t="n">
        <v>7248925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1"/>
      <c r="G72" s="120"/>
      <c r="H72" s="121"/>
    </row>
    <row r="73" customFormat="false" ht="12.75" hidden="false" customHeight="false" outlineLevel="0" collapsed="false">
      <c r="D73" s="85"/>
      <c r="F73" s="86"/>
    </row>
    <row r="74" customFormat="false" ht="12.75" hidden="false" customHeight="false" outlineLevel="0" collapsed="false">
      <c r="A74" s="108" t="s">
        <v>201</v>
      </c>
      <c r="B74" s="108"/>
      <c r="D74" s="85"/>
      <c r="F74" s="86"/>
    </row>
    <row r="75" customFormat="false" ht="12.75" hidden="false" customHeight="false" outlineLevel="0" collapsed="false">
      <c r="A75" s="108" t="s">
        <v>23</v>
      </c>
      <c r="B75" s="108"/>
      <c r="C75" s="108"/>
      <c r="D75" s="85"/>
      <c r="F75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6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579" t="s">
        <v>1150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579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79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64" t="s">
        <v>547</v>
      </c>
      <c r="B11" s="355" t="n">
        <v>2275680</v>
      </c>
      <c r="C11" s="355" t="n">
        <v>375931</v>
      </c>
      <c r="D11" s="355" t="n">
        <v>963970</v>
      </c>
      <c r="E11" s="355" t="n">
        <v>0</v>
      </c>
      <c r="F11" s="355" t="n">
        <v>1339901</v>
      </c>
      <c r="G11" s="355" t="n">
        <v>1782008</v>
      </c>
      <c r="H11" s="355" t="n">
        <v>228727</v>
      </c>
      <c r="I11" s="355" t="n">
        <v>1938672</v>
      </c>
      <c r="J11" s="355" t="n">
        <v>59192</v>
      </c>
      <c r="K11" s="355" t="n">
        <v>812419</v>
      </c>
      <c r="L11" s="355" t="n">
        <v>6811761</v>
      </c>
    </row>
    <row r="12" customFormat="false" ht="15.75" hidden="false" customHeight="false" outlineLevel="0" collapsed="false">
      <c r="A12" s="362"/>
      <c r="B12" s="36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791</v>
      </c>
      <c r="B13" s="354" t="n">
        <v>1155269</v>
      </c>
      <c r="C13" s="354" t="n">
        <v>217879</v>
      </c>
      <c r="D13" s="354" t="n">
        <v>796956</v>
      </c>
      <c r="E13" s="354" t="n">
        <v>0</v>
      </c>
      <c r="F13" s="354" t="n">
        <v>1014835</v>
      </c>
      <c r="G13" s="354" t="n">
        <v>1073167</v>
      </c>
      <c r="H13" s="354" t="n">
        <v>118613</v>
      </c>
      <c r="I13" s="354" t="n">
        <v>631148</v>
      </c>
      <c r="J13" s="354" t="n">
        <v>34458</v>
      </c>
      <c r="K13" s="354" t="n">
        <v>496747</v>
      </c>
      <c r="L13" s="355" t="n">
        <v>3530743</v>
      </c>
    </row>
    <row r="14" customFormat="false" ht="15.75" hidden="false" customHeight="false" outlineLevel="0" collapsed="false">
      <c r="A14" s="354" t="s">
        <v>792</v>
      </c>
      <c r="B14" s="354" t="n">
        <v>722336</v>
      </c>
      <c r="C14" s="354" t="n">
        <v>105782</v>
      </c>
      <c r="D14" s="354" t="n">
        <v>122726</v>
      </c>
      <c r="E14" s="354" t="n">
        <v>0</v>
      </c>
      <c r="F14" s="354" t="n">
        <v>228508</v>
      </c>
      <c r="G14" s="354" t="n">
        <v>425008</v>
      </c>
      <c r="H14" s="354" t="n">
        <v>67847</v>
      </c>
      <c r="I14" s="354" t="n">
        <v>64370</v>
      </c>
      <c r="J14" s="354" t="n">
        <v>15465</v>
      </c>
      <c r="K14" s="354" t="n">
        <v>175589</v>
      </c>
      <c r="L14" s="355" t="n">
        <v>1347945</v>
      </c>
    </row>
    <row r="15" customFormat="false" ht="15.75" hidden="false" customHeight="false" outlineLevel="0" collapsed="false">
      <c r="A15" s="354" t="s">
        <v>793</v>
      </c>
      <c r="B15" s="354" t="n">
        <v>373425</v>
      </c>
      <c r="C15" s="354" t="n">
        <v>52270</v>
      </c>
      <c r="D15" s="354" t="n">
        <v>40736</v>
      </c>
      <c r="E15" s="354" t="n">
        <v>0</v>
      </c>
      <c r="F15" s="354" t="n">
        <v>93006</v>
      </c>
      <c r="G15" s="354" t="n">
        <v>280676</v>
      </c>
      <c r="H15" s="354" t="n">
        <v>25801</v>
      </c>
      <c r="I15" s="354" t="n">
        <v>64754</v>
      </c>
      <c r="J15" s="354" t="n">
        <v>9269</v>
      </c>
      <c r="K15" s="354" t="n">
        <v>42718</v>
      </c>
      <c r="L15" s="355" t="n">
        <v>804213</v>
      </c>
    </row>
    <row r="16" customFormat="false" ht="15.75" hidden="false" customHeight="false" outlineLevel="0" collapsed="false">
      <c r="A16" s="354" t="s">
        <v>794</v>
      </c>
      <c r="B16" s="354" t="n">
        <v>24650</v>
      </c>
      <c r="C16" s="354" t="n">
        <v>0</v>
      </c>
      <c r="D16" s="354" t="n">
        <v>3552</v>
      </c>
      <c r="E16" s="354" t="n">
        <v>0</v>
      </c>
      <c r="F16" s="354" t="n">
        <v>3552</v>
      </c>
      <c r="G16" s="354" t="n">
        <v>3157</v>
      </c>
      <c r="H16" s="354" t="n">
        <v>16466</v>
      </c>
      <c r="I16" s="354" t="n">
        <v>1178400</v>
      </c>
      <c r="J16" s="354" t="n">
        <v>0</v>
      </c>
      <c r="K16" s="354" t="n">
        <v>97365</v>
      </c>
      <c r="L16" s="355" t="n">
        <v>1128860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5"/>
      <c r="G17" s="354"/>
      <c r="H17" s="354"/>
      <c r="I17" s="354"/>
      <c r="J17" s="354"/>
      <c r="K17" s="354"/>
      <c r="L17" s="355"/>
    </row>
    <row r="18" customFormat="false" ht="15.75" hidden="false" customHeight="false" outlineLevel="0" collapsed="false">
      <c r="A18" s="364" t="s">
        <v>1151</v>
      </c>
      <c r="B18" s="355" t="n">
        <v>413443</v>
      </c>
      <c r="C18" s="355" t="n">
        <v>0</v>
      </c>
      <c r="D18" s="355" t="n">
        <v>1110</v>
      </c>
      <c r="E18" s="355" t="n">
        <v>0</v>
      </c>
      <c r="F18" s="355" t="n">
        <v>1110</v>
      </c>
      <c r="G18" s="355" t="n">
        <v>8913</v>
      </c>
      <c r="H18" s="355" t="n">
        <v>1283</v>
      </c>
      <c r="I18" s="355" t="n">
        <v>4</v>
      </c>
      <c r="J18" s="355" t="n">
        <v>0</v>
      </c>
      <c r="K18" s="355" t="n">
        <v>15267</v>
      </c>
      <c r="L18" s="355" t="n">
        <v>409486</v>
      </c>
    </row>
    <row r="19" customFormat="false" ht="15.75" hidden="false" customHeight="false" outlineLevel="0" collapsed="false">
      <c r="A19" s="354"/>
      <c r="B19" s="354"/>
      <c r="C19" s="354"/>
      <c r="D19" s="354"/>
      <c r="E19" s="354"/>
      <c r="F19" s="355"/>
      <c r="G19" s="354"/>
      <c r="H19" s="354"/>
      <c r="I19" s="354"/>
      <c r="J19" s="354"/>
      <c r="K19" s="354"/>
      <c r="L19" s="355"/>
    </row>
    <row r="20" customFormat="false" ht="15.75" hidden="false" customHeight="false" outlineLevel="0" collapsed="false">
      <c r="A20" s="354" t="s">
        <v>1152</v>
      </c>
      <c r="B20" s="354" t="n">
        <v>16894</v>
      </c>
      <c r="C20" s="354" t="n">
        <v>0</v>
      </c>
      <c r="D20" s="354" t="n">
        <v>1110</v>
      </c>
      <c r="E20" s="354" t="n">
        <v>0</v>
      </c>
      <c r="F20" s="355" t="n">
        <v>1110</v>
      </c>
      <c r="G20" s="354" t="n">
        <v>8913</v>
      </c>
      <c r="H20" s="354" t="n">
        <v>1283</v>
      </c>
      <c r="I20" s="354" t="n">
        <v>4</v>
      </c>
      <c r="J20" s="354" t="n">
        <v>0</v>
      </c>
      <c r="K20" s="354" t="n">
        <v>3398</v>
      </c>
      <c r="L20" s="355" t="n">
        <v>24806</v>
      </c>
    </row>
    <row r="21" customFormat="false" ht="15.75" hidden="false" customHeight="false" outlineLevel="0" collapsed="false">
      <c r="A21" s="354" t="s">
        <v>1153</v>
      </c>
      <c r="B21" s="354" t="n">
        <v>396549</v>
      </c>
      <c r="C21" s="354" t="n">
        <v>0</v>
      </c>
      <c r="D21" s="354" t="n">
        <v>0</v>
      </c>
      <c r="E21" s="354" t="n">
        <v>0</v>
      </c>
      <c r="F21" s="355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1869</v>
      </c>
      <c r="L21" s="355" t="n">
        <v>384680</v>
      </c>
    </row>
    <row r="22" customFormat="false" ht="15.75" hidden="false" customHeight="false" outlineLevel="0" collapsed="false">
      <c r="A22" s="354"/>
      <c r="B22" s="354"/>
      <c r="C22" s="354"/>
      <c r="D22" s="354"/>
      <c r="E22" s="354"/>
      <c r="F22" s="355"/>
      <c r="G22" s="354"/>
      <c r="H22" s="354"/>
      <c r="I22" s="354"/>
      <c r="J22" s="354"/>
      <c r="K22" s="354"/>
      <c r="L22" s="355"/>
    </row>
    <row r="23" customFormat="false" ht="15.75" hidden="false" customHeight="false" outlineLevel="0" collapsed="false">
      <c r="A23" s="364" t="s">
        <v>63</v>
      </c>
      <c r="B23" s="355" t="n">
        <v>2</v>
      </c>
      <c r="C23" s="355" t="n">
        <v>0</v>
      </c>
      <c r="D23" s="355" t="n">
        <v>0</v>
      </c>
      <c r="E23" s="355" t="n">
        <v>0</v>
      </c>
      <c r="F23" s="355" t="n">
        <v>0</v>
      </c>
      <c r="G23" s="355" t="n">
        <v>0</v>
      </c>
      <c r="H23" s="355" t="n">
        <v>0</v>
      </c>
      <c r="I23" s="355" t="n">
        <v>0</v>
      </c>
      <c r="J23" s="355" t="n">
        <v>0</v>
      </c>
      <c r="K23" s="355" t="n">
        <v>1</v>
      </c>
      <c r="L23" s="355" t="n">
        <v>1</v>
      </c>
    </row>
    <row r="24" customFormat="false" ht="15.75" hidden="false" customHeight="false" outlineLevel="0" collapsed="false">
      <c r="A24" s="354"/>
      <c r="B24" s="354"/>
      <c r="C24" s="354"/>
      <c r="D24" s="354"/>
      <c r="E24" s="354"/>
      <c r="F24" s="355"/>
      <c r="G24" s="354"/>
      <c r="H24" s="354"/>
      <c r="I24" s="354"/>
      <c r="J24" s="354"/>
      <c r="K24" s="354"/>
      <c r="L24" s="355"/>
    </row>
    <row r="25" customFormat="false" ht="15.75" hidden="false" customHeight="false" outlineLevel="0" collapsed="false">
      <c r="A25" s="354" t="s">
        <v>1154</v>
      </c>
      <c r="B25" s="354" t="n">
        <v>2</v>
      </c>
      <c r="C25" s="354" t="n">
        <v>0</v>
      </c>
      <c r="D25" s="354" t="n">
        <v>0</v>
      </c>
      <c r="E25" s="354" t="n">
        <v>0</v>
      </c>
      <c r="F25" s="355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1</v>
      </c>
      <c r="L25" s="355" t="n">
        <v>1</v>
      </c>
    </row>
    <row r="26" customFormat="false" ht="15.75" hidden="false" customHeight="false" outlineLevel="0" collapsed="false">
      <c r="A26" s="354"/>
      <c r="B26" s="354"/>
      <c r="C26" s="354"/>
      <c r="D26" s="354"/>
      <c r="E26" s="354"/>
      <c r="F26" s="355"/>
      <c r="G26" s="354"/>
      <c r="H26" s="354"/>
      <c r="I26" s="354"/>
      <c r="J26" s="354"/>
      <c r="K26" s="354"/>
      <c r="L26" s="355"/>
    </row>
    <row r="27" customFormat="false" ht="15.75" hidden="false" customHeight="false" outlineLevel="0" collapsed="false">
      <c r="A27" s="364" t="s">
        <v>80</v>
      </c>
      <c r="B27" s="355" t="n">
        <v>35838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8161</v>
      </c>
      <c r="L27" s="355" t="n">
        <v>27677</v>
      </c>
    </row>
    <row r="28" customFormat="false" ht="15.75" hidden="false" customHeight="false" outlineLevel="0" collapsed="false">
      <c r="A28" s="354"/>
      <c r="B28" s="354"/>
      <c r="C28" s="354"/>
      <c r="D28" s="354"/>
      <c r="E28" s="354"/>
      <c r="F28" s="355"/>
      <c r="G28" s="354"/>
      <c r="H28" s="354"/>
      <c r="I28" s="354"/>
      <c r="J28" s="354"/>
      <c r="K28" s="354"/>
      <c r="L28" s="355"/>
    </row>
    <row r="29" customFormat="false" ht="15.75" hidden="false" customHeight="false" outlineLevel="0" collapsed="false">
      <c r="A29" s="354" t="s">
        <v>1155</v>
      </c>
      <c r="B29" s="354" t="n">
        <v>35838</v>
      </c>
      <c r="C29" s="354" t="n">
        <v>0</v>
      </c>
      <c r="D29" s="354" t="n">
        <v>0</v>
      </c>
      <c r="E29" s="354" t="n">
        <v>0</v>
      </c>
      <c r="F29" s="355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8161</v>
      </c>
      <c r="L29" s="355" t="n">
        <v>27677</v>
      </c>
    </row>
    <row r="30" customFormat="false" ht="16.5" hidden="false" customHeight="false" outlineLevel="0" collapsed="false">
      <c r="A30" s="362"/>
      <c r="B30" s="354"/>
      <c r="C30" s="354"/>
      <c r="D30" s="354"/>
      <c r="E30" s="354"/>
      <c r="F30" s="355"/>
      <c r="G30" s="354"/>
      <c r="H30" s="354"/>
      <c r="I30" s="354"/>
      <c r="J30" s="354"/>
      <c r="K30" s="354"/>
      <c r="L30" s="355"/>
    </row>
    <row r="31" customFormat="false" ht="16.5" hidden="false" customHeight="false" outlineLevel="0" collapsed="false">
      <c r="A31" s="367" t="s">
        <v>796</v>
      </c>
      <c r="B31" s="367" t="n">
        <v>2724963</v>
      </c>
      <c r="C31" s="367" t="n">
        <v>375931</v>
      </c>
      <c r="D31" s="367" t="n">
        <v>965080</v>
      </c>
      <c r="E31" s="367" t="n">
        <v>0</v>
      </c>
      <c r="F31" s="367" t="n">
        <v>1341011</v>
      </c>
      <c r="G31" s="367" t="n">
        <v>1790921</v>
      </c>
      <c r="H31" s="367" t="n">
        <v>230010</v>
      </c>
      <c r="I31" s="367" t="n">
        <v>1938676</v>
      </c>
      <c r="J31" s="367" t="n">
        <v>59192</v>
      </c>
      <c r="K31" s="367" t="n">
        <v>835848</v>
      </c>
      <c r="L31" s="367" t="n">
        <v>724892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52" t="s">
        <v>156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7</v>
      </c>
      <c r="B7" s="123" t="s">
        <v>214</v>
      </c>
      <c r="C7" s="123" t="s">
        <v>215</v>
      </c>
      <c r="D7" s="123" t="s">
        <v>216</v>
      </c>
      <c r="E7" s="123" t="s">
        <v>217</v>
      </c>
      <c r="F7" s="124"/>
      <c r="G7" s="125" t="s">
        <v>218</v>
      </c>
      <c r="H7" s="125" t="s">
        <v>219</v>
      </c>
      <c r="I7" s="125" t="s">
        <v>220</v>
      </c>
      <c r="J7" s="125" t="s">
        <v>845</v>
      </c>
      <c r="K7" s="125" t="s">
        <v>222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2</v>
      </c>
      <c r="B11" s="85" t="n">
        <v>408163</v>
      </c>
      <c r="C11" s="85" t="n">
        <v>30052</v>
      </c>
      <c r="D11" s="85" t="n">
        <v>6393</v>
      </c>
      <c r="E11" s="85" t="n">
        <v>0</v>
      </c>
      <c r="F11" s="86" t="n">
        <v>36445</v>
      </c>
      <c r="G11" s="85" t="n">
        <v>2928</v>
      </c>
      <c r="H11" s="85" t="n">
        <v>84164</v>
      </c>
      <c r="I11" s="85" t="n">
        <v>73584</v>
      </c>
      <c r="J11" s="85" t="n">
        <v>0</v>
      </c>
      <c r="K11" s="85" t="n">
        <v>140625</v>
      </c>
      <c r="L11" s="86" t="n">
        <v>464659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3</v>
      </c>
      <c r="F13" s="86"/>
    </row>
    <row r="14" customFormat="false" ht="12.75" hidden="false" customHeight="false" outlineLevel="0" collapsed="false">
      <c r="A14" s="84" t="s">
        <v>184</v>
      </c>
      <c r="B14" s="85" t="n">
        <v>405278</v>
      </c>
      <c r="C14" s="85" t="n">
        <v>31387</v>
      </c>
      <c r="D14" s="85" t="n">
        <v>6661</v>
      </c>
      <c r="E14" s="85" t="n">
        <v>0</v>
      </c>
      <c r="F14" s="86" t="n">
        <v>38048</v>
      </c>
      <c r="G14" s="85" t="n">
        <v>2939</v>
      </c>
      <c r="H14" s="85" t="n">
        <v>89016</v>
      </c>
      <c r="I14" s="85" t="n">
        <v>77512</v>
      </c>
      <c r="J14" s="85" t="n">
        <v>0</v>
      </c>
      <c r="K14" s="85" t="n">
        <v>138640</v>
      </c>
      <c r="L14" s="86" t="n">
        <v>474153</v>
      </c>
    </row>
    <row r="15" customFormat="false" ht="12.75" hidden="false" customHeight="false" outlineLevel="0" collapsed="false">
      <c r="A15" s="84" t="s">
        <v>185</v>
      </c>
      <c r="B15" s="85" t="n">
        <v>411937</v>
      </c>
      <c r="C15" s="85" t="n">
        <v>32698</v>
      </c>
      <c r="D15" s="85" t="n">
        <v>7330</v>
      </c>
      <c r="E15" s="85" t="n">
        <v>0</v>
      </c>
      <c r="F15" s="86" t="n">
        <v>40028</v>
      </c>
      <c r="G15" s="85" t="n">
        <v>2892</v>
      </c>
      <c r="H15" s="85" t="n">
        <v>73438</v>
      </c>
      <c r="I15" s="85" t="n">
        <v>82919</v>
      </c>
      <c r="J15" s="85" t="n">
        <v>0</v>
      </c>
      <c r="K15" s="85" t="n">
        <v>125963</v>
      </c>
      <c r="L15" s="86" t="n">
        <v>485251</v>
      </c>
    </row>
    <row r="16" customFormat="false" ht="12.75" hidden="false" customHeight="false" outlineLevel="0" collapsed="false">
      <c r="A16" s="84" t="s">
        <v>186</v>
      </c>
      <c r="B16" s="85" t="n">
        <v>403327</v>
      </c>
      <c r="C16" s="85" t="n">
        <v>33462</v>
      </c>
      <c r="D16" s="85" t="n">
        <v>8273</v>
      </c>
      <c r="E16" s="85" t="n">
        <v>0</v>
      </c>
      <c r="F16" s="86" t="n">
        <v>41735</v>
      </c>
      <c r="G16" s="85" t="n">
        <v>4352</v>
      </c>
      <c r="H16" s="85" t="n">
        <v>90232</v>
      </c>
      <c r="I16" s="85" t="n">
        <v>89619</v>
      </c>
      <c r="J16" s="85" t="n">
        <v>0</v>
      </c>
      <c r="K16" s="85" t="n">
        <v>134236</v>
      </c>
      <c r="L16" s="86" t="n">
        <v>495029</v>
      </c>
    </row>
    <row r="17" customFormat="false" ht="12.75" hidden="false" customHeight="false" outlineLevel="0" collapsed="false">
      <c r="A17" s="84" t="s">
        <v>187</v>
      </c>
      <c r="B17" s="85" t="n">
        <v>380684</v>
      </c>
      <c r="C17" s="85" t="n">
        <v>34937</v>
      </c>
      <c r="D17" s="85" t="n">
        <v>9421</v>
      </c>
      <c r="E17" s="85" t="n">
        <v>0</v>
      </c>
      <c r="F17" s="86" t="n">
        <v>44358</v>
      </c>
      <c r="G17" s="85" t="n">
        <v>4097</v>
      </c>
      <c r="H17" s="85" t="n">
        <v>100394</v>
      </c>
      <c r="I17" s="85" t="n">
        <v>89133</v>
      </c>
      <c r="J17" s="85" t="n">
        <v>0</v>
      </c>
      <c r="K17" s="85" t="n">
        <v>124334</v>
      </c>
      <c r="L17" s="86" t="n">
        <v>494332</v>
      </c>
    </row>
    <row r="18" customFormat="false" ht="12.75" hidden="false" customHeight="false" outlineLevel="0" collapsed="false">
      <c r="A18" s="84" t="s">
        <v>188</v>
      </c>
      <c r="B18" s="85" t="n">
        <v>401977</v>
      </c>
      <c r="C18" s="85" t="n">
        <v>37084</v>
      </c>
      <c r="D18" s="85" t="n">
        <v>11099</v>
      </c>
      <c r="E18" s="85" t="n">
        <v>0</v>
      </c>
      <c r="F18" s="86" t="n">
        <v>48183</v>
      </c>
      <c r="G18" s="85" t="n">
        <v>4285</v>
      </c>
      <c r="H18" s="85" t="n">
        <v>105732</v>
      </c>
      <c r="I18" s="85" t="n">
        <v>92513</v>
      </c>
      <c r="J18" s="85" t="n">
        <v>0</v>
      </c>
      <c r="K18" s="85" t="n">
        <v>125578</v>
      </c>
      <c r="L18" s="86" t="n">
        <v>527112</v>
      </c>
    </row>
    <row r="19" customFormat="false" ht="12.75" hidden="false" customHeight="false" outlineLevel="0" collapsed="false">
      <c r="A19" s="84" t="s">
        <v>189</v>
      </c>
      <c r="B19" s="85" t="n">
        <v>400244</v>
      </c>
      <c r="C19" s="85" t="n">
        <v>38794</v>
      </c>
      <c r="D19" s="85" t="n">
        <v>13175</v>
      </c>
      <c r="E19" s="85" t="n">
        <v>0</v>
      </c>
      <c r="F19" s="86" t="n">
        <v>51969</v>
      </c>
      <c r="G19" s="85" t="n">
        <v>4552</v>
      </c>
      <c r="H19" s="85" t="n">
        <v>109930</v>
      </c>
      <c r="I19" s="85" t="n">
        <v>98092</v>
      </c>
      <c r="J19" s="85" t="n">
        <v>0</v>
      </c>
      <c r="K19" s="85" t="n">
        <v>108446</v>
      </c>
      <c r="L19" s="86" t="n">
        <v>556341</v>
      </c>
    </row>
    <row r="20" customFormat="false" ht="12.75" hidden="false" customHeight="false" outlineLevel="0" collapsed="false">
      <c r="A20" s="84" t="s">
        <v>190</v>
      </c>
      <c r="B20" s="85" t="n">
        <v>413432</v>
      </c>
      <c r="C20" s="85" t="n">
        <v>40076</v>
      </c>
      <c r="D20" s="85" t="n">
        <v>14979</v>
      </c>
      <c r="E20" s="85" t="n">
        <v>0</v>
      </c>
      <c r="F20" s="86" t="n">
        <v>55055</v>
      </c>
      <c r="G20" s="85" t="n">
        <v>4941</v>
      </c>
      <c r="H20" s="85" t="n">
        <v>117735</v>
      </c>
      <c r="I20" s="85" t="n">
        <v>93426</v>
      </c>
      <c r="J20" s="85" t="n">
        <v>0</v>
      </c>
      <c r="K20" s="85" t="n">
        <v>92556</v>
      </c>
      <c r="L20" s="86" t="n">
        <v>592033</v>
      </c>
    </row>
    <row r="21" customFormat="false" ht="12.75" hidden="false" customHeight="false" outlineLevel="0" collapsed="false">
      <c r="A21" s="84" t="s">
        <v>191</v>
      </c>
      <c r="B21" s="85" t="n">
        <v>426464</v>
      </c>
      <c r="C21" s="85" t="n">
        <v>42221</v>
      </c>
      <c r="D21" s="85" t="n">
        <v>18823</v>
      </c>
      <c r="E21" s="85" t="n">
        <v>0</v>
      </c>
      <c r="F21" s="86" t="n">
        <v>61044</v>
      </c>
      <c r="G21" s="85" t="n">
        <v>8237</v>
      </c>
      <c r="H21" s="85" t="n">
        <v>125028</v>
      </c>
      <c r="I21" s="85" t="n">
        <v>95964</v>
      </c>
      <c r="J21" s="85" t="n">
        <v>0</v>
      </c>
      <c r="K21" s="85" t="n">
        <v>91954</v>
      </c>
      <c r="L21" s="86" t="n">
        <v>624783</v>
      </c>
    </row>
    <row r="22" customFormat="false" ht="12.75" hidden="false" customHeight="false" outlineLevel="0" collapsed="false">
      <c r="A22" s="84" t="s">
        <v>192</v>
      </c>
      <c r="B22" s="85" t="n">
        <v>468425</v>
      </c>
      <c r="C22" s="85" t="n">
        <v>45177</v>
      </c>
      <c r="D22" s="85" t="n">
        <v>25177</v>
      </c>
      <c r="E22" s="85" t="n">
        <v>0</v>
      </c>
      <c r="F22" s="86" t="n">
        <v>70354</v>
      </c>
      <c r="G22" s="85" t="n">
        <v>18722</v>
      </c>
      <c r="H22" s="85" t="n">
        <v>136664</v>
      </c>
      <c r="I22" s="85" t="n">
        <v>101448</v>
      </c>
      <c r="J22" s="85" t="n">
        <v>0</v>
      </c>
      <c r="K22" s="85" t="n">
        <v>92581</v>
      </c>
      <c r="L22" s="86" t="n">
        <v>703032</v>
      </c>
    </row>
    <row r="23" customFormat="false" ht="12.75" hidden="false" customHeight="false" outlineLevel="0" collapsed="false">
      <c r="A23" s="84" t="s">
        <v>193</v>
      </c>
      <c r="B23" s="85" t="n">
        <v>478640</v>
      </c>
      <c r="C23" s="85" t="n">
        <v>47293</v>
      </c>
      <c r="D23" s="85" t="n">
        <v>30735</v>
      </c>
      <c r="E23" s="85" t="n">
        <v>0</v>
      </c>
      <c r="F23" s="86" t="n">
        <v>78028</v>
      </c>
      <c r="G23" s="85" t="n">
        <v>22564</v>
      </c>
      <c r="H23" s="85" t="n">
        <v>146278</v>
      </c>
      <c r="I23" s="85" t="n">
        <v>107734</v>
      </c>
      <c r="J23" s="85" t="n">
        <v>0</v>
      </c>
      <c r="K23" s="85" t="n">
        <v>96278</v>
      </c>
      <c r="L23" s="86" t="n">
        <v>736966</v>
      </c>
    </row>
    <row r="24" customFormat="false" ht="12.75" hidden="false" customHeight="false" outlineLevel="0" collapsed="false">
      <c r="A24" s="84" t="s">
        <v>194</v>
      </c>
      <c r="B24" s="85" t="n">
        <v>515293</v>
      </c>
      <c r="C24" s="85" t="n">
        <v>47421</v>
      </c>
      <c r="D24" s="85" t="n">
        <v>34920</v>
      </c>
      <c r="E24" s="85" t="n">
        <v>0</v>
      </c>
      <c r="F24" s="86" t="n">
        <v>82341</v>
      </c>
      <c r="G24" s="85" t="n">
        <v>26533</v>
      </c>
      <c r="H24" s="85" t="n">
        <v>157384</v>
      </c>
      <c r="I24" s="85" t="n">
        <v>106968</v>
      </c>
      <c r="J24" s="85" t="n">
        <v>0</v>
      </c>
      <c r="K24" s="85" t="n">
        <v>82886</v>
      </c>
      <c r="L24" s="86" t="n">
        <v>805633</v>
      </c>
    </row>
    <row r="25" customFormat="false" ht="12.75" hidden="false" customHeight="false" outlineLevel="0" collapsed="false">
      <c r="A25" s="84" t="s">
        <v>195</v>
      </c>
      <c r="B25" s="85" t="n">
        <v>555118</v>
      </c>
      <c r="C25" s="85" t="n">
        <v>50561</v>
      </c>
      <c r="D25" s="85" t="n">
        <v>45936</v>
      </c>
      <c r="E25" s="85" t="n">
        <v>0</v>
      </c>
      <c r="F25" s="86" t="n">
        <v>96497</v>
      </c>
      <c r="G25" s="85" t="n">
        <v>34568</v>
      </c>
      <c r="H25" s="85" t="n">
        <v>176382</v>
      </c>
      <c r="I25" s="85" t="n">
        <v>120953</v>
      </c>
      <c r="J25" s="85" t="n">
        <v>0</v>
      </c>
      <c r="K25" s="85" t="n">
        <v>81261</v>
      </c>
      <c r="L25" s="86" t="n">
        <v>902257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6</v>
      </c>
      <c r="F27" s="86"/>
    </row>
    <row r="28" customFormat="false" ht="12.75" hidden="false" customHeight="false" outlineLevel="0" collapsed="false">
      <c r="A28" s="84" t="s">
        <v>184</v>
      </c>
      <c r="B28" s="85" t="n">
        <v>593582</v>
      </c>
      <c r="C28" s="85" t="n">
        <v>52840</v>
      </c>
      <c r="D28" s="85" t="n">
        <v>51796</v>
      </c>
      <c r="E28" s="85" t="n">
        <v>0</v>
      </c>
      <c r="F28" s="86" t="n">
        <v>104636</v>
      </c>
      <c r="G28" s="85" t="n">
        <v>42446</v>
      </c>
      <c r="H28" s="85" t="n">
        <v>187401</v>
      </c>
      <c r="I28" s="85" t="n">
        <v>123993</v>
      </c>
      <c r="J28" s="85" t="n">
        <v>0</v>
      </c>
      <c r="K28" s="85" t="n">
        <v>83328</v>
      </c>
      <c r="L28" s="86" t="n">
        <v>968730</v>
      </c>
    </row>
    <row r="29" customFormat="false" ht="12.75" hidden="false" customHeight="false" outlineLevel="0" collapsed="false">
      <c r="A29" s="84" t="s">
        <v>185</v>
      </c>
      <c r="B29" s="85" t="n">
        <v>643484</v>
      </c>
      <c r="C29" s="85" t="n">
        <v>54550</v>
      </c>
      <c r="D29" s="85" t="n">
        <v>58885</v>
      </c>
      <c r="E29" s="85" t="n">
        <v>0</v>
      </c>
      <c r="F29" s="86" t="n">
        <v>113435</v>
      </c>
      <c r="G29" s="85" t="n">
        <v>51872</v>
      </c>
      <c r="H29" s="85" t="n">
        <v>202409</v>
      </c>
      <c r="I29" s="85" t="n">
        <v>128310</v>
      </c>
      <c r="J29" s="85" t="n">
        <v>0</v>
      </c>
      <c r="K29" s="85" t="n">
        <v>83886</v>
      </c>
      <c r="L29" s="86" t="n">
        <v>1055624</v>
      </c>
    </row>
    <row r="30" customFormat="false" ht="12.75" hidden="false" customHeight="false" outlineLevel="0" collapsed="false">
      <c r="A30" s="84" t="s">
        <v>186</v>
      </c>
      <c r="B30" s="85" t="n">
        <v>656473</v>
      </c>
      <c r="C30" s="85" t="n">
        <v>57830</v>
      </c>
      <c r="D30" s="85" t="n">
        <v>68707</v>
      </c>
      <c r="E30" s="85" t="n">
        <v>0</v>
      </c>
      <c r="F30" s="86" t="n">
        <v>126537</v>
      </c>
      <c r="G30" s="85" t="n">
        <v>63681</v>
      </c>
      <c r="H30" s="85" t="n">
        <v>221367</v>
      </c>
      <c r="I30" s="85" t="n">
        <v>139873</v>
      </c>
      <c r="J30" s="85" t="n">
        <v>0</v>
      </c>
      <c r="K30" s="85" t="n">
        <v>78470</v>
      </c>
      <c r="L30" s="86" t="n">
        <v>1129461</v>
      </c>
    </row>
    <row r="31" customFormat="false" ht="12.75" hidden="false" customHeight="false" outlineLevel="0" collapsed="false">
      <c r="A31" s="84" t="s">
        <v>187</v>
      </c>
      <c r="B31" s="85" t="n">
        <v>666837</v>
      </c>
      <c r="C31" s="85" t="n">
        <v>62955</v>
      </c>
      <c r="D31" s="85" t="n">
        <v>74955</v>
      </c>
      <c r="E31" s="85" t="n">
        <v>0</v>
      </c>
      <c r="F31" s="86" t="n">
        <v>137910</v>
      </c>
      <c r="G31" s="85" t="n">
        <v>77838</v>
      </c>
      <c r="H31" s="85" t="n">
        <v>237609</v>
      </c>
      <c r="I31" s="85" t="n">
        <v>144709</v>
      </c>
      <c r="J31" s="85" t="n">
        <v>0</v>
      </c>
      <c r="K31" s="85" t="n">
        <v>80251</v>
      </c>
      <c r="L31" s="86" t="n">
        <v>1184652</v>
      </c>
    </row>
    <row r="32" customFormat="false" ht="12.75" hidden="false" customHeight="false" outlineLevel="0" collapsed="false">
      <c r="A32" s="84" t="s">
        <v>188</v>
      </c>
      <c r="B32" s="85" t="n">
        <v>693506</v>
      </c>
      <c r="C32" s="85" t="n">
        <v>69365</v>
      </c>
      <c r="D32" s="85" t="n">
        <v>86376</v>
      </c>
      <c r="E32" s="85" t="n">
        <v>0</v>
      </c>
      <c r="F32" s="86" t="n">
        <v>155741</v>
      </c>
      <c r="G32" s="85" t="n">
        <v>98647</v>
      </c>
      <c r="H32" s="85" t="n">
        <v>257053</v>
      </c>
      <c r="I32" s="85" t="n">
        <v>150792</v>
      </c>
      <c r="J32" s="85" t="n">
        <v>0</v>
      </c>
      <c r="K32" s="85" t="n">
        <v>83183</v>
      </c>
      <c r="L32" s="86" t="n">
        <v>1272556</v>
      </c>
    </row>
    <row r="33" customFormat="false" ht="12.75" hidden="false" customHeight="false" outlineLevel="0" collapsed="false">
      <c r="A33" s="84" t="s">
        <v>189</v>
      </c>
      <c r="B33" s="85" t="n">
        <v>689249</v>
      </c>
      <c r="C33" s="85" t="n">
        <v>74205</v>
      </c>
      <c r="D33" s="85" t="n">
        <v>99889</v>
      </c>
      <c r="E33" s="85" t="n">
        <v>0</v>
      </c>
      <c r="F33" s="86" t="n">
        <v>174094</v>
      </c>
      <c r="G33" s="85" t="n">
        <v>115401</v>
      </c>
      <c r="H33" s="85" t="n">
        <v>279706</v>
      </c>
      <c r="I33" s="85" t="n">
        <v>154607</v>
      </c>
      <c r="J33" s="85" t="n">
        <v>0</v>
      </c>
      <c r="K33" s="85" t="n">
        <v>98850</v>
      </c>
      <c r="L33" s="86" t="n">
        <v>1314207</v>
      </c>
    </row>
    <row r="34" customFormat="false" ht="12.75" hidden="false" customHeight="false" outlineLevel="0" collapsed="false">
      <c r="A34" s="84" t="s">
        <v>190</v>
      </c>
      <c r="B34" s="85" t="n">
        <v>631158</v>
      </c>
      <c r="C34" s="85" t="n">
        <v>78614</v>
      </c>
      <c r="D34" s="85" t="n">
        <v>161035</v>
      </c>
      <c r="E34" s="85" t="n">
        <v>0</v>
      </c>
      <c r="F34" s="86" t="n">
        <v>239649</v>
      </c>
      <c r="G34" s="85" t="n">
        <v>145960</v>
      </c>
      <c r="H34" s="85" t="n">
        <v>297185</v>
      </c>
      <c r="I34" s="85" t="n">
        <v>180294</v>
      </c>
      <c r="J34" s="85" t="n">
        <v>6004</v>
      </c>
      <c r="K34" s="85" t="n">
        <v>103916</v>
      </c>
      <c r="L34" s="86" t="n">
        <v>1396334</v>
      </c>
    </row>
    <row r="35" customFormat="false" ht="12.75" hidden="false" customHeight="false" outlineLevel="0" collapsed="false">
      <c r="A35" s="84" t="s">
        <v>191</v>
      </c>
      <c r="B35" s="85" t="n">
        <v>680599</v>
      </c>
      <c r="C35" s="85" t="n">
        <v>85462</v>
      </c>
      <c r="D35" s="85" t="n">
        <v>183319</v>
      </c>
      <c r="E35" s="85" t="n">
        <v>0</v>
      </c>
      <c r="F35" s="86" t="n">
        <v>268781</v>
      </c>
      <c r="G35" s="85" t="n">
        <v>167367</v>
      </c>
      <c r="H35" s="85" t="n">
        <v>324518</v>
      </c>
      <c r="I35" s="85" t="n">
        <v>186999</v>
      </c>
      <c r="J35" s="85" t="n">
        <v>6713</v>
      </c>
      <c r="K35" s="85" t="n">
        <v>108193</v>
      </c>
      <c r="L35" s="86" t="n">
        <v>1526784</v>
      </c>
    </row>
    <row r="36" customFormat="false" ht="12.75" hidden="false" customHeight="false" outlineLevel="0" collapsed="false">
      <c r="A36" s="84" t="s">
        <v>192</v>
      </c>
      <c r="B36" s="85" t="n">
        <v>697469</v>
      </c>
      <c r="C36" s="85" t="n">
        <v>91892</v>
      </c>
      <c r="D36" s="85" t="n">
        <v>204618</v>
      </c>
      <c r="E36" s="85" t="n">
        <v>0</v>
      </c>
      <c r="F36" s="86" t="n">
        <v>296510</v>
      </c>
      <c r="G36" s="85" t="n">
        <v>197516</v>
      </c>
      <c r="H36" s="85" t="n">
        <v>358221</v>
      </c>
      <c r="I36" s="85" t="n">
        <v>195779</v>
      </c>
      <c r="J36" s="85" t="n">
        <v>7765</v>
      </c>
      <c r="K36" s="85" t="n">
        <v>110609</v>
      </c>
      <c r="L36" s="86" t="n">
        <v>1642651</v>
      </c>
    </row>
    <row r="37" customFormat="false" ht="12.75" hidden="false" customHeight="false" outlineLevel="0" collapsed="false">
      <c r="A37" s="84" t="s">
        <v>193</v>
      </c>
      <c r="B37" s="85" t="n">
        <v>720874</v>
      </c>
      <c r="C37" s="85" t="n">
        <v>97063</v>
      </c>
      <c r="D37" s="85" t="n">
        <v>230439</v>
      </c>
      <c r="E37" s="85" t="n">
        <v>0</v>
      </c>
      <c r="F37" s="86" t="n">
        <v>327502</v>
      </c>
      <c r="G37" s="85" t="n">
        <v>221494</v>
      </c>
      <c r="H37" s="85" t="n">
        <v>384096</v>
      </c>
      <c r="I37" s="85" t="n">
        <v>207462</v>
      </c>
      <c r="J37" s="85" t="n">
        <v>8278</v>
      </c>
      <c r="K37" s="85" t="n">
        <v>111370</v>
      </c>
      <c r="L37" s="86" t="n">
        <v>1758336</v>
      </c>
    </row>
    <row r="38" customFormat="false" ht="12.75" hidden="false" customHeight="false" outlineLevel="0" collapsed="false">
      <c r="A38" s="84" t="s">
        <v>194</v>
      </c>
      <c r="B38" s="85" t="n">
        <v>711357</v>
      </c>
      <c r="C38" s="85" t="n">
        <v>100593</v>
      </c>
      <c r="D38" s="85" t="n">
        <v>260256</v>
      </c>
      <c r="E38" s="85" t="n">
        <v>0</v>
      </c>
      <c r="F38" s="86" t="n">
        <v>360849</v>
      </c>
      <c r="G38" s="85" t="n">
        <v>263605</v>
      </c>
      <c r="H38" s="85" t="n">
        <v>409425</v>
      </c>
      <c r="I38" s="85" t="n">
        <v>224128</v>
      </c>
      <c r="J38" s="85" t="n">
        <v>8745</v>
      </c>
      <c r="K38" s="85" t="n">
        <v>105407</v>
      </c>
      <c r="L38" s="86" t="n">
        <v>1872702</v>
      </c>
    </row>
    <row r="39" customFormat="false" ht="12.75" hidden="false" customHeight="false" outlineLevel="0" collapsed="false">
      <c r="A39" s="84" t="s">
        <v>195</v>
      </c>
      <c r="B39" s="85" t="n">
        <v>763768</v>
      </c>
      <c r="C39" s="85" t="n">
        <v>110752</v>
      </c>
      <c r="D39" s="85" t="n">
        <v>295832</v>
      </c>
      <c r="E39" s="85" t="n">
        <v>0</v>
      </c>
      <c r="F39" s="86" t="n">
        <v>406584</v>
      </c>
      <c r="G39" s="85" t="n">
        <v>306795</v>
      </c>
      <c r="H39" s="85" t="n">
        <v>425121</v>
      </c>
      <c r="I39" s="85" t="n">
        <v>247933</v>
      </c>
      <c r="J39" s="85" t="n">
        <v>11536</v>
      </c>
      <c r="K39" s="85" t="n">
        <v>105536</v>
      </c>
      <c r="L39" s="86" t="n">
        <v>205620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7</v>
      </c>
      <c r="F41" s="86"/>
    </row>
    <row r="42" customFormat="false" ht="12.75" hidden="false" customHeight="false" outlineLevel="0" collapsed="false">
      <c r="A42" s="84" t="s">
        <v>184</v>
      </c>
      <c r="B42" s="85" t="n">
        <v>792897</v>
      </c>
      <c r="C42" s="85" t="n">
        <v>119331</v>
      </c>
      <c r="D42" s="85" t="n">
        <v>321445</v>
      </c>
      <c r="E42" s="85" t="n">
        <v>0</v>
      </c>
      <c r="F42" s="86" t="n">
        <v>440776</v>
      </c>
      <c r="G42" s="85" t="n">
        <v>345354</v>
      </c>
      <c r="H42" s="85" t="n">
        <v>433009</v>
      </c>
      <c r="I42" s="85" t="n">
        <v>268263</v>
      </c>
      <c r="J42" s="85" t="n">
        <v>13999</v>
      </c>
      <c r="K42" s="85" t="n">
        <v>113035</v>
      </c>
      <c r="L42" s="86" t="n">
        <v>2181263</v>
      </c>
    </row>
    <row r="43" customFormat="false" ht="12.75" hidden="false" customHeight="false" outlineLevel="0" collapsed="false">
      <c r="A43" s="84" t="s">
        <v>185</v>
      </c>
      <c r="B43" s="85" t="n">
        <v>801029</v>
      </c>
      <c r="C43" s="85" t="n">
        <v>127577</v>
      </c>
      <c r="D43" s="85" t="n">
        <v>340046</v>
      </c>
      <c r="E43" s="85" t="n">
        <v>0</v>
      </c>
      <c r="F43" s="86" t="n">
        <v>467623</v>
      </c>
      <c r="G43" s="85" t="n">
        <v>381633</v>
      </c>
      <c r="H43" s="85" t="n">
        <v>440942</v>
      </c>
      <c r="I43" s="85" t="n">
        <v>308097</v>
      </c>
      <c r="J43" s="85" t="n">
        <v>14813</v>
      </c>
      <c r="K43" s="85" t="n">
        <v>119386</v>
      </c>
      <c r="L43" s="86" t="n">
        <v>2294751</v>
      </c>
    </row>
    <row r="44" customFormat="false" ht="12.75" hidden="false" customHeight="false" outlineLevel="0" collapsed="false">
      <c r="A44" s="84" t="s">
        <v>186</v>
      </c>
      <c r="B44" s="85" t="n">
        <v>864657</v>
      </c>
      <c r="C44" s="85" t="n">
        <v>135123</v>
      </c>
      <c r="D44" s="85" t="n">
        <v>360669</v>
      </c>
      <c r="E44" s="85" t="n">
        <v>0</v>
      </c>
      <c r="F44" s="86" t="n">
        <v>495792</v>
      </c>
      <c r="G44" s="85" t="n">
        <v>437417</v>
      </c>
      <c r="H44" s="85" t="n">
        <v>441055</v>
      </c>
      <c r="I44" s="85" t="n">
        <v>341688</v>
      </c>
      <c r="J44" s="85" t="n">
        <v>16388</v>
      </c>
      <c r="K44" s="85" t="n">
        <v>123013</v>
      </c>
      <c r="L44" s="86" t="n">
        <v>2473984</v>
      </c>
    </row>
    <row r="45" customFormat="false" ht="12.75" hidden="false" customHeight="false" outlineLevel="0" collapsed="false">
      <c r="A45" s="84" t="s">
        <v>187</v>
      </c>
      <c r="B45" s="85" t="n">
        <v>905975</v>
      </c>
      <c r="C45" s="85" t="n">
        <v>145840</v>
      </c>
      <c r="D45" s="85" t="n">
        <v>381053</v>
      </c>
      <c r="E45" s="85" t="n">
        <v>0</v>
      </c>
      <c r="F45" s="86" t="n">
        <v>526893</v>
      </c>
      <c r="G45" s="85" t="n">
        <v>472507</v>
      </c>
      <c r="H45" s="85" t="n">
        <v>446392</v>
      </c>
      <c r="I45" s="85" t="n">
        <v>354259</v>
      </c>
      <c r="J45" s="85" t="n">
        <v>18017</v>
      </c>
      <c r="K45" s="85" t="n">
        <v>131469</v>
      </c>
      <c r="L45" s="86" t="n">
        <v>2592574</v>
      </c>
    </row>
    <row r="46" customFormat="false" ht="12.75" hidden="false" customHeight="false" outlineLevel="0" collapsed="false">
      <c r="A46" s="84" t="s">
        <v>188</v>
      </c>
      <c r="B46" s="85" t="n">
        <v>907476</v>
      </c>
      <c r="C46" s="85" t="n">
        <v>158969</v>
      </c>
      <c r="D46" s="85" t="n">
        <v>402656</v>
      </c>
      <c r="E46" s="85" t="n">
        <v>0</v>
      </c>
      <c r="F46" s="86" t="n">
        <v>561625</v>
      </c>
      <c r="G46" s="85" t="n">
        <v>525735</v>
      </c>
      <c r="H46" s="85" t="n">
        <v>448277</v>
      </c>
      <c r="I46" s="85" t="n">
        <v>374276</v>
      </c>
      <c r="J46" s="85" t="n">
        <v>17100</v>
      </c>
      <c r="K46" s="85" t="n">
        <v>142618</v>
      </c>
      <c r="L46" s="86" t="n">
        <v>2691871</v>
      </c>
    </row>
    <row r="47" customFormat="false" ht="12.75" hidden="false" customHeight="false" outlineLevel="0" collapsed="false">
      <c r="A47" s="84" t="s">
        <v>189</v>
      </c>
      <c r="B47" s="85" t="n">
        <v>957485</v>
      </c>
      <c r="C47" s="85" t="n">
        <v>172102</v>
      </c>
      <c r="D47" s="85" t="n">
        <v>428285</v>
      </c>
      <c r="E47" s="85" t="n">
        <v>0</v>
      </c>
      <c r="F47" s="86" t="n">
        <v>600387</v>
      </c>
      <c r="G47" s="85" t="n">
        <v>583885</v>
      </c>
      <c r="H47" s="85" t="n">
        <v>449278</v>
      </c>
      <c r="I47" s="85" t="n">
        <v>424200</v>
      </c>
      <c r="J47" s="85" t="n">
        <v>18234</v>
      </c>
      <c r="K47" s="85" t="n">
        <v>172814</v>
      </c>
      <c r="L47" s="86" t="n">
        <v>2860655</v>
      </c>
    </row>
    <row r="48" customFormat="false" ht="12.75" hidden="false" customHeight="false" outlineLevel="0" collapsed="false">
      <c r="A48" s="84" t="s">
        <v>190</v>
      </c>
      <c r="B48" s="85" t="n">
        <v>979427</v>
      </c>
      <c r="C48" s="85" t="n">
        <v>184231</v>
      </c>
      <c r="D48" s="85" t="n">
        <v>455194</v>
      </c>
      <c r="E48" s="85" t="n">
        <v>0</v>
      </c>
      <c r="F48" s="86" t="n">
        <v>639425</v>
      </c>
      <c r="G48" s="85" t="n">
        <v>650019</v>
      </c>
      <c r="H48" s="85" t="n">
        <v>436711</v>
      </c>
      <c r="I48" s="85" t="n">
        <v>443227</v>
      </c>
      <c r="J48" s="85" t="n">
        <v>17795</v>
      </c>
      <c r="K48" s="85" t="n">
        <v>180469</v>
      </c>
      <c r="L48" s="86" t="n">
        <v>2986135</v>
      </c>
    </row>
    <row r="49" customFormat="false" ht="12.75" hidden="false" customHeight="false" outlineLevel="0" collapsed="false">
      <c r="A49" s="84" t="s">
        <v>191</v>
      </c>
      <c r="B49" s="85" t="n">
        <v>1045774</v>
      </c>
      <c r="C49" s="85" t="n">
        <v>201264</v>
      </c>
      <c r="D49" s="85" t="n">
        <v>491691</v>
      </c>
      <c r="E49" s="85" t="n">
        <v>0</v>
      </c>
      <c r="F49" s="86" t="n">
        <v>692955</v>
      </c>
      <c r="G49" s="85" t="n">
        <v>743111</v>
      </c>
      <c r="H49" s="85" t="n">
        <v>423041</v>
      </c>
      <c r="I49" s="85" t="n">
        <v>469293</v>
      </c>
      <c r="J49" s="85" t="n">
        <v>21078</v>
      </c>
      <c r="K49" s="85" t="n">
        <v>188901</v>
      </c>
      <c r="L49" s="86" t="n">
        <v>3206351</v>
      </c>
    </row>
    <row r="50" customFormat="false" ht="12.75" hidden="false" customHeight="false" outlineLevel="0" collapsed="false">
      <c r="A50" s="84" t="s">
        <v>192</v>
      </c>
      <c r="B50" s="85" t="n">
        <v>1118199</v>
      </c>
      <c r="C50" s="85" t="n">
        <v>222333</v>
      </c>
      <c r="D50" s="85" t="n">
        <v>526063</v>
      </c>
      <c r="E50" s="85" t="n">
        <v>0</v>
      </c>
      <c r="F50" s="86" t="n">
        <v>748396</v>
      </c>
      <c r="G50" s="85" t="n">
        <v>820743</v>
      </c>
      <c r="H50" s="85" t="n">
        <v>411704</v>
      </c>
      <c r="I50" s="85" t="n">
        <v>488132</v>
      </c>
      <c r="J50" s="85" t="n">
        <v>21959</v>
      </c>
      <c r="K50" s="85" t="n">
        <v>206387</v>
      </c>
      <c r="L50" s="86" t="n">
        <v>3402746</v>
      </c>
    </row>
    <row r="51" customFormat="false" ht="12.75" hidden="false" customHeight="false" outlineLevel="0" collapsed="false">
      <c r="A51" s="84" t="s">
        <v>193</v>
      </c>
      <c r="B51" s="85" t="n">
        <v>1227985</v>
      </c>
      <c r="C51" s="85" t="n">
        <v>241179</v>
      </c>
      <c r="D51" s="85" t="n">
        <v>566024</v>
      </c>
      <c r="E51" s="85" t="n">
        <v>0</v>
      </c>
      <c r="F51" s="86" t="n">
        <v>807203</v>
      </c>
      <c r="G51" s="85" t="n">
        <v>890062</v>
      </c>
      <c r="H51" s="85" t="n">
        <v>396047</v>
      </c>
      <c r="I51" s="85" t="n">
        <v>548118</v>
      </c>
      <c r="J51" s="85" t="n">
        <v>20572</v>
      </c>
      <c r="K51" s="85" t="n">
        <v>224582</v>
      </c>
      <c r="L51" s="86" t="n">
        <v>3665405</v>
      </c>
    </row>
    <row r="52" customFormat="false" ht="12.75" hidden="false" customHeight="false" outlineLevel="0" collapsed="false">
      <c r="A52" s="84" t="s">
        <v>194</v>
      </c>
      <c r="B52" s="85" t="n">
        <v>1340479</v>
      </c>
      <c r="C52" s="85" t="n">
        <v>244270</v>
      </c>
      <c r="D52" s="85" t="n">
        <v>638214</v>
      </c>
      <c r="E52" s="85" t="n">
        <v>0</v>
      </c>
      <c r="F52" s="86" t="n">
        <v>882484</v>
      </c>
      <c r="G52" s="85" t="n">
        <v>966986</v>
      </c>
      <c r="H52" s="85" t="n">
        <v>386325</v>
      </c>
      <c r="I52" s="85" t="n">
        <v>586494</v>
      </c>
      <c r="J52" s="85" t="n">
        <v>22696</v>
      </c>
      <c r="K52" s="85" t="n">
        <v>239630</v>
      </c>
      <c r="L52" s="86" t="n">
        <v>3945834</v>
      </c>
    </row>
    <row r="53" customFormat="false" ht="12.75" hidden="false" customHeight="false" outlineLevel="0" collapsed="false">
      <c r="A53" s="84" t="s">
        <v>195</v>
      </c>
      <c r="B53" s="85" t="n">
        <v>1459099</v>
      </c>
      <c r="C53" s="85" t="n">
        <v>263085</v>
      </c>
      <c r="D53" s="85" t="n">
        <v>701325</v>
      </c>
      <c r="E53" s="85" t="n">
        <v>0</v>
      </c>
      <c r="F53" s="86" t="n">
        <v>964410</v>
      </c>
      <c r="G53" s="85" t="n">
        <v>1040739</v>
      </c>
      <c r="H53" s="85" t="n">
        <v>376479</v>
      </c>
      <c r="I53" s="85" t="n">
        <v>652934</v>
      </c>
      <c r="J53" s="85" t="n">
        <v>22534</v>
      </c>
      <c r="K53" s="85" t="n">
        <v>256207</v>
      </c>
      <c r="L53" s="86" t="n">
        <v>4259988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8</v>
      </c>
      <c r="F55" s="86"/>
    </row>
    <row r="56" customFormat="false" ht="12.75" hidden="false" customHeight="false" outlineLevel="0" collapsed="false">
      <c r="A56" s="84" t="s">
        <v>184</v>
      </c>
      <c r="B56" s="85" t="n">
        <v>1570355</v>
      </c>
      <c r="C56" s="85" t="n">
        <v>274117</v>
      </c>
      <c r="D56" s="85" t="n">
        <v>723320</v>
      </c>
      <c r="E56" s="85" t="n">
        <v>0</v>
      </c>
      <c r="F56" s="86" t="n">
        <v>997437</v>
      </c>
      <c r="G56" s="85" t="n">
        <v>1101847</v>
      </c>
      <c r="H56" s="85" t="n">
        <v>357558</v>
      </c>
      <c r="I56" s="85" t="n">
        <v>682842</v>
      </c>
      <c r="J56" s="85" t="n">
        <v>23228</v>
      </c>
      <c r="K56" s="85" t="n">
        <v>258668</v>
      </c>
      <c r="L56" s="86" t="n">
        <v>4474599</v>
      </c>
    </row>
    <row r="57" customFormat="false" ht="12.75" hidden="false" customHeight="false" outlineLevel="0" collapsed="false">
      <c r="A57" s="84" t="s">
        <v>185</v>
      </c>
      <c r="B57" s="85" t="n">
        <v>1685019</v>
      </c>
      <c r="C57" s="85" t="n">
        <v>286471</v>
      </c>
      <c r="D57" s="85" t="n">
        <v>757528</v>
      </c>
      <c r="E57" s="85" t="n">
        <v>0</v>
      </c>
      <c r="F57" s="86" t="n">
        <v>1043999</v>
      </c>
      <c r="G57" s="85" t="n">
        <v>1189395</v>
      </c>
      <c r="H57" s="85" t="n">
        <v>344463</v>
      </c>
      <c r="I57" s="85" t="n">
        <v>793551</v>
      </c>
      <c r="J57" s="85" t="n">
        <v>24853</v>
      </c>
      <c r="K57" s="85" t="n">
        <v>276219</v>
      </c>
      <c r="L57" s="86" t="n">
        <v>4805061</v>
      </c>
    </row>
    <row r="58" customFormat="false" ht="12.75" hidden="false" customHeight="false" outlineLevel="0" collapsed="false">
      <c r="A58" s="84" t="s">
        <v>186</v>
      </c>
      <c r="B58" s="85" t="n">
        <v>1759023</v>
      </c>
      <c r="C58" s="85" t="n">
        <v>296290</v>
      </c>
      <c r="D58" s="85" t="n">
        <v>789266</v>
      </c>
      <c r="E58" s="85" t="n">
        <v>0</v>
      </c>
      <c r="F58" s="86" t="n">
        <v>1085556</v>
      </c>
      <c r="G58" s="85" t="n">
        <v>1262131</v>
      </c>
      <c r="H58" s="85" t="n">
        <v>336289</v>
      </c>
      <c r="I58" s="85" t="n">
        <v>883181</v>
      </c>
      <c r="J58" s="85" t="n">
        <v>31105</v>
      </c>
      <c r="K58" s="85" t="n">
        <v>318146</v>
      </c>
      <c r="L58" s="86" t="n">
        <v>5039139</v>
      </c>
    </row>
    <row r="59" customFormat="false" ht="12.75" hidden="false" customHeight="false" outlineLevel="0" collapsed="false">
      <c r="A59" s="84" t="s">
        <v>187</v>
      </c>
      <c r="B59" s="85" t="n">
        <v>1815198</v>
      </c>
      <c r="C59" s="85" t="n">
        <v>306887</v>
      </c>
      <c r="D59" s="85" t="n">
        <v>825559</v>
      </c>
      <c r="E59" s="85" t="n">
        <v>0</v>
      </c>
      <c r="F59" s="86" t="n">
        <v>1132446</v>
      </c>
      <c r="G59" s="85" t="n">
        <v>1325568</v>
      </c>
      <c r="H59" s="85" t="n">
        <v>322055</v>
      </c>
      <c r="I59" s="85" t="n">
        <v>991514</v>
      </c>
      <c r="J59" s="85" t="n">
        <v>32704</v>
      </c>
      <c r="K59" s="85" t="n">
        <v>350173</v>
      </c>
      <c r="L59" s="86" t="n">
        <v>5269312</v>
      </c>
    </row>
    <row r="60" customFormat="false" ht="12.75" hidden="false" customHeight="false" outlineLevel="0" collapsed="false">
      <c r="A60" s="84" t="s">
        <v>188</v>
      </c>
      <c r="B60" s="85" t="n">
        <v>2007804</v>
      </c>
      <c r="C60" s="85" t="n">
        <v>321175</v>
      </c>
      <c r="D60" s="85" t="n">
        <v>838623</v>
      </c>
      <c r="E60" s="85" t="n">
        <v>0</v>
      </c>
      <c r="F60" s="86" t="n">
        <v>1159798</v>
      </c>
      <c r="G60" s="85" t="n">
        <v>1411876</v>
      </c>
      <c r="H60" s="85" t="n">
        <v>309284</v>
      </c>
      <c r="I60" s="85" t="n">
        <v>1153008</v>
      </c>
      <c r="J60" s="85" t="n">
        <v>33593</v>
      </c>
      <c r="K60" s="85" t="n">
        <v>384394</v>
      </c>
      <c r="L60" s="86" t="n">
        <v>5690969</v>
      </c>
    </row>
    <row r="61" customFormat="false" ht="12.75" hidden="false" customHeight="false" outlineLevel="0" collapsed="false">
      <c r="A61" s="84" t="s">
        <v>189</v>
      </c>
      <c r="B61" s="85" t="n">
        <v>2067079</v>
      </c>
      <c r="C61" s="85" t="n">
        <v>332170</v>
      </c>
      <c r="D61" s="85" t="n">
        <v>877861</v>
      </c>
      <c r="E61" s="85" t="n">
        <v>0</v>
      </c>
      <c r="F61" s="86" t="n">
        <v>1210031</v>
      </c>
      <c r="G61" s="85" t="n">
        <v>1444533</v>
      </c>
      <c r="H61" s="85" t="n">
        <v>305161</v>
      </c>
      <c r="I61" s="85" t="n">
        <v>1268223</v>
      </c>
      <c r="J61" s="85" t="n">
        <v>38405</v>
      </c>
      <c r="K61" s="85" t="n">
        <v>463844</v>
      </c>
      <c r="L61" s="86" t="n">
        <v>5869588</v>
      </c>
    </row>
    <row r="62" customFormat="false" ht="12.75" hidden="false" customHeight="false" outlineLevel="0" collapsed="false">
      <c r="A62" s="84" t="s">
        <v>190</v>
      </c>
      <c r="B62" s="85" t="n">
        <v>2182951</v>
      </c>
      <c r="C62" s="85" t="n">
        <v>338025</v>
      </c>
      <c r="D62" s="85" t="n">
        <v>908263</v>
      </c>
      <c r="E62" s="85" t="n">
        <v>0</v>
      </c>
      <c r="F62" s="86" t="n">
        <v>1246288</v>
      </c>
      <c r="G62" s="85" t="n">
        <v>1494594</v>
      </c>
      <c r="H62" s="85" t="n">
        <v>299625</v>
      </c>
      <c r="I62" s="85" t="n">
        <v>1372282</v>
      </c>
      <c r="J62" s="85" t="n">
        <v>40600</v>
      </c>
      <c r="K62" s="85" t="n">
        <v>512760</v>
      </c>
      <c r="L62" s="86" t="n">
        <v>6123580</v>
      </c>
    </row>
    <row r="63" customFormat="false" ht="12.75" hidden="false" customHeight="false" outlineLevel="0" collapsed="false">
      <c r="A63" s="84" t="s">
        <v>191</v>
      </c>
      <c r="B63" s="85" t="n">
        <v>2316875</v>
      </c>
      <c r="C63" s="85" t="n">
        <v>351435</v>
      </c>
      <c r="D63" s="85" t="n">
        <v>928775</v>
      </c>
      <c r="E63" s="85" t="n">
        <v>0</v>
      </c>
      <c r="F63" s="86" t="n">
        <v>1280210</v>
      </c>
      <c r="G63" s="85" t="n">
        <v>1552672</v>
      </c>
      <c r="H63" s="85" t="n">
        <v>292039</v>
      </c>
      <c r="I63" s="85" t="n">
        <v>1431211</v>
      </c>
      <c r="J63" s="85" t="n">
        <v>42094</v>
      </c>
      <c r="K63" s="85" t="n">
        <v>572025</v>
      </c>
      <c r="L63" s="86" t="n">
        <v>6343076</v>
      </c>
    </row>
    <row r="64" customFormat="false" ht="12.75" hidden="false" customHeight="false" outlineLevel="0" collapsed="false">
      <c r="A64" s="84" t="s">
        <v>192</v>
      </c>
      <c r="B64" s="85" t="n">
        <v>2348126</v>
      </c>
      <c r="C64" s="85" t="n">
        <v>363853</v>
      </c>
      <c r="D64" s="85" t="n">
        <v>942271</v>
      </c>
      <c r="E64" s="85" t="n">
        <v>0</v>
      </c>
      <c r="F64" s="86" t="n">
        <v>1306124</v>
      </c>
      <c r="G64" s="85" t="n">
        <v>1589016</v>
      </c>
      <c r="H64" s="85" t="n">
        <v>286698</v>
      </c>
      <c r="I64" s="85" t="n">
        <v>1505247</v>
      </c>
      <c r="J64" s="85" t="n">
        <v>46521</v>
      </c>
      <c r="K64" s="85" t="n">
        <v>616268</v>
      </c>
      <c r="L64" s="86" t="n">
        <v>6465464</v>
      </c>
    </row>
    <row r="65" customFormat="false" ht="12.75" hidden="false" customHeight="false" outlineLevel="0" collapsed="false">
      <c r="A65" s="84" t="s">
        <v>193</v>
      </c>
      <c r="B65" s="85" t="n">
        <v>2449587</v>
      </c>
      <c r="C65" s="85" t="n">
        <v>365441</v>
      </c>
      <c r="D65" s="85" t="n">
        <v>941578</v>
      </c>
      <c r="E65" s="85" t="n">
        <v>0</v>
      </c>
      <c r="F65" s="86" t="n">
        <v>1307019</v>
      </c>
      <c r="G65" s="85" t="n">
        <v>1623912</v>
      </c>
      <c r="H65" s="85" t="n">
        <v>282240</v>
      </c>
      <c r="I65" s="85" t="n">
        <v>1620194</v>
      </c>
      <c r="J65" s="85" t="n">
        <v>59723</v>
      </c>
      <c r="K65" s="85" t="n">
        <v>626479</v>
      </c>
      <c r="L65" s="86" t="n">
        <v>6716196</v>
      </c>
    </row>
    <row r="66" customFormat="false" ht="12.75" hidden="false" customHeight="false" outlineLevel="0" collapsed="false">
      <c r="A66" s="84" t="s">
        <v>194</v>
      </c>
      <c r="B66" s="85" t="n">
        <v>2592644</v>
      </c>
      <c r="C66" s="85" t="n">
        <v>349894</v>
      </c>
      <c r="D66" s="85" t="n">
        <v>952789</v>
      </c>
      <c r="E66" s="85" t="n">
        <v>0</v>
      </c>
      <c r="F66" s="86" t="n">
        <v>1302683</v>
      </c>
      <c r="G66" s="85" t="n">
        <v>1667499</v>
      </c>
      <c r="H66" s="85" t="n">
        <v>281798</v>
      </c>
      <c r="I66" s="85" t="n">
        <v>1732914</v>
      </c>
      <c r="J66" s="85" t="n">
        <v>62469</v>
      </c>
      <c r="K66" s="85" t="n">
        <v>649171</v>
      </c>
      <c r="L66" s="86" t="n">
        <v>6990836</v>
      </c>
    </row>
    <row r="67" customFormat="false" ht="12.75" hidden="false" customHeight="false" outlineLevel="0" collapsed="false">
      <c r="A67" s="84" t="s">
        <v>195</v>
      </c>
      <c r="B67" s="85" t="n">
        <v>2731231</v>
      </c>
      <c r="C67" s="85" t="n">
        <v>364780</v>
      </c>
      <c r="D67" s="85" t="n">
        <v>958451</v>
      </c>
      <c r="E67" s="85" t="n">
        <v>0</v>
      </c>
      <c r="F67" s="86" t="n">
        <v>1323231</v>
      </c>
      <c r="G67" s="85" t="n">
        <v>1721736</v>
      </c>
      <c r="H67" s="85" t="n">
        <v>254997</v>
      </c>
      <c r="I67" s="85" t="n">
        <v>1859445</v>
      </c>
      <c r="J67" s="85" t="n">
        <v>63309</v>
      </c>
      <c r="K67" s="85" t="n">
        <v>755117</v>
      </c>
      <c r="L67" s="86" t="n">
        <v>7198832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9</v>
      </c>
      <c r="F69" s="86"/>
    </row>
    <row r="70" customFormat="false" ht="12.75" hidden="false" customHeight="false" outlineLevel="0" collapsed="false">
      <c r="A70" s="84" t="s">
        <v>184</v>
      </c>
      <c r="B70" s="85" t="n">
        <v>2707514</v>
      </c>
      <c r="C70" s="85" t="n">
        <v>386284</v>
      </c>
      <c r="D70" s="85" t="n">
        <v>962438</v>
      </c>
      <c r="E70" s="85" t="n">
        <v>0</v>
      </c>
      <c r="F70" s="86" t="n">
        <v>1348722</v>
      </c>
      <c r="G70" s="85" t="n">
        <v>1751897</v>
      </c>
      <c r="H70" s="85" t="n">
        <v>249459</v>
      </c>
      <c r="I70" s="85" t="n">
        <v>1899937</v>
      </c>
      <c r="J70" s="85" t="n">
        <v>63018</v>
      </c>
      <c r="K70" s="85" t="n">
        <v>791052</v>
      </c>
      <c r="L70" s="86" t="n">
        <v>7229495</v>
      </c>
    </row>
    <row r="71" customFormat="false" ht="12.75" hidden="false" customHeight="false" outlineLevel="0" collapsed="false">
      <c r="A71" s="84" t="s">
        <v>185</v>
      </c>
      <c r="B71" s="85" t="n">
        <v>2724963</v>
      </c>
      <c r="C71" s="85" t="n">
        <v>375931</v>
      </c>
      <c r="D71" s="85" t="n">
        <v>965080</v>
      </c>
      <c r="E71" s="85" t="n">
        <v>0</v>
      </c>
      <c r="F71" s="86" t="n">
        <v>1341011</v>
      </c>
      <c r="G71" s="85" t="n">
        <v>1790921</v>
      </c>
      <c r="H71" s="85" t="n">
        <v>230010</v>
      </c>
      <c r="I71" s="85" t="n">
        <v>1938676</v>
      </c>
      <c r="J71" s="85" t="n">
        <v>59192</v>
      </c>
      <c r="K71" s="85" t="n">
        <v>835848</v>
      </c>
      <c r="L71" s="86" t="n">
        <v>7248925</v>
      </c>
    </row>
    <row r="72" customFormat="false" ht="13.5" hidden="false" customHeight="false" outlineLevel="0" collapsed="false">
      <c r="A72" s="105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1"/>
    </row>
    <row r="73" customFormat="false" ht="12.75" hidden="false" customHeight="false" outlineLevel="0" collapsed="false">
      <c r="L73" s="85"/>
    </row>
    <row r="74" customFormat="false" ht="12.75" hidden="false" customHeight="false" outlineLevel="0" collapsed="false">
      <c r="A74" s="108" t="s">
        <v>156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69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9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70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5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397"/>
      <c r="B7" s="397"/>
      <c r="C7" s="397"/>
      <c r="D7" s="397"/>
      <c r="E7" s="397"/>
      <c r="F7" s="397"/>
    </row>
    <row r="8" customFormat="false" ht="15" hidden="false" customHeight="true" outlineLevel="0" collapsed="false">
      <c r="A8" s="398" t="s">
        <v>1150</v>
      </c>
      <c r="B8" s="399" t="s">
        <v>850</v>
      </c>
      <c r="C8" s="399"/>
      <c r="D8" s="399"/>
      <c r="E8" s="399"/>
      <c r="F8" s="399"/>
    </row>
    <row r="9" customFormat="false" ht="15" hidden="false" customHeight="true" outlineLevel="0" collapsed="false">
      <c r="A9" s="398"/>
      <c r="B9" s="58" t="s">
        <v>745</v>
      </c>
      <c r="C9" s="58" t="s">
        <v>746</v>
      </c>
      <c r="D9" s="58" t="s">
        <v>851</v>
      </c>
      <c r="E9" s="58" t="s">
        <v>229</v>
      </c>
      <c r="F9" s="400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397"/>
    </row>
    <row r="11" s="580" customFormat="true" ht="15.75" hidden="false" customHeight="false" outlineLevel="0" collapsed="false">
      <c r="A11" s="364" t="s">
        <v>547</v>
      </c>
      <c r="B11" s="355" t="n">
        <v>1700570</v>
      </c>
      <c r="C11" s="355" t="n">
        <v>0</v>
      </c>
      <c r="D11" s="355" t="n">
        <v>81438</v>
      </c>
      <c r="E11" s="355" t="n">
        <v>0</v>
      </c>
      <c r="F11" s="355" t="n">
        <v>1782008</v>
      </c>
    </row>
    <row r="12" s="580" customFormat="true" ht="15.75" hidden="false" customHeight="false" outlineLevel="0" collapsed="false">
      <c r="A12" s="362"/>
      <c r="B12" s="364"/>
      <c r="C12" s="581"/>
      <c r="D12" s="581"/>
      <c r="E12" s="581"/>
      <c r="F12" s="582"/>
    </row>
    <row r="13" s="580" customFormat="true" ht="15.75" hidden="false" customHeight="false" outlineLevel="0" collapsed="false">
      <c r="A13" s="354" t="s">
        <v>791</v>
      </c>
      <c r="B13" s="354" t="n">
        <v>1024427</v>
      </c>
      <c r="C13" s="354" t="n">
        <v>0</v>
      </c>
      <c r="D13" s="354" t="n">
        <v>48740</v>
      </c>
      <c r="E13" s="354" t="n">
        <v>0</v>
      </c>
      <c r="F13" s="582" t="n">
        <v>1073167</v>
      </c>
    </row>
    <row r="14" s="580" customFormat="true" ht="15.75" hidden="false" customHeight="false" outlineLevel="0" collapsed="false">
      <c r="A14" s="354" t="s">
        <v>792</v>
      </c>
      <c r="B14" s="354" t="n">
        <v>396431</v>
      </c>
      <c r="C14" s="354" t="n">
        <v>0</v>
      </c>
      <c r="D14" s="354" t="n">
        <v>28577</v>
      </c>
      <c r="E14" s="354" t="n">
        <v>0</v>
      </c>
      <c r="F14" s="582" t="n">
        <v>425008</v>
      </c>
    </row>
    <row r="15" s="580" customFormat="true" ht="15.75" hidden="false" customHeight="false" outlineLevel="0" collapsed="false">
      <c r="A15" s="354" t="s">
        <v>793</v>
      </c>
      <c r="B15" s="354" t="n">
        <v>276556</v>
      </c>
      <c r="C15" s="354" t="n">
        <v>0</v>
      </c>
      <c r="D15" s="354" t="n">
        <v>4120</v>
      </c>
      <c r="E15" s="354" t="n">
        <v>0</v>
      </c>
      <c r="F15" s="582" t="n">
        <v>280676</v>
      </c>
    </row>
    <row r="16" s="580" customFormat="true" ht="15.75" hidden="false" customHeight="false" outlineLevel="0" collapsed="false">
      <c r="A16" s="354" t="s">
        <v>794</v>
      </c>
      <c r="B16" s="354" t="n">
        <v>3156</v>
      </c>
      <c r="C16" s="354" t="n">
        <v>0</v>
      </c>
      <c r="D16" s="354" t="n">
        <v>1</v>
      </c>
      <c r="E16" s="354" t="n">
        <v>0</v>
      </c>
      <c r="F16" s="582" t="n">
        <v>3157</v>
      </c>
    </row>
    <row r="17" s="580" customFormat="true" ht="15.75" hidden="false" customHeight="false" outlineLevel="0" collapsed="false">
      <c r="A17" s="354"/>
      <c r="B17" s="354"/>
      <c r="C17" s="581"/>
      <c r="D17" s="581"/>
      <c r="E17" s="581"/>
      <c r="F17" s="582"/>
    </row>
    <row r="18" s="580" customFormat="true" ht="15.75" hidden="false" customHeight="false" outlineLevel="0" collapsed="false">
      <c r="A18" s="364" t="s">
        <v>1151</v>
      </c>
      <c r="B18" s="355" t="n">
        <v>8192</v>
      </c>
      <c r="C18" s="355" t="n">
        <v>0</v>
      </c>
      <c r="D18" s="355" t="n">
        <v>708</v>
      </c>
      <c r="E18" s="355" t="n">
        <v>13</v>
      </c>
      <c r="F18" s="355" t="n">
        <v>8913</v>
      </c>
    </row>
    <row r="19" s="580" customFormat="true" ht="15.75" hidden="false" customHeight="false" outlineLevel="0" collapsed="false">
      <c r="A19" s="354"/>
      <c r="B19" s="354"/>
      <c r="C19" s="581"/>
      <c r="D19" s="581"/>
      <c r="E19" s="581"/>
      <c r="F19" s="582"/>
    </row>
    <row r="20" s="580" customFormat="true" ht="15.75" hidden="false" customHeight="false" outlineLevel="0" collapsed="false">
      <c r="A20" s="354" t="s">
        <v>1152</v>
      </c>
      <c r="B20" s="354" t="n">
        <v>8192</v>
      </c>
      <c r="C20" s="354" t="n">
        <v>0</v>
      </c>
      <c r="D20" s="354" t="n">
        <v>708</v>
      </c>
      <c r="E20" s="354" t="n">
        <v>13</v>
      </c>
      <c r="F20" s="582" t="n">
        <v>8913</v>
      </c>
    </row>
    <row r="21" s="580" customFormat="true" ht="15.75" hidden="false" customHeight="false" outlineLevel="0" collapsed="false">
      <c r="A21" s="354" t="s">
        <v>1153</v>
      </c>
      <c r="B21" s="354" t="n">
        <v>0</v>
      </c>
      <c r="C21" s="354" t="n">
        <v>0</v>
      </c>
      <c r="D21" s="354" t="n">
        <v>0</v>
      </c>
      <c r="E21" s="354" t="n">
        <v>0</v>
      </c>
      <c r="F21" s="582" t="n">
        <v>0</v>
      </c>
    </row>
    <row r="22" s="580" customFormat="true" ht="15.75" hidden="false" customHeight="false" outlineLevel="0" collapsed="false">
      <c r="A22" s="354"/>
      <c r="B22" s="354"/>
      <c r="C22" s="581"/>
      <c r="D22" s="581"/>
      <c r="E22" s="581"/>
      <c r="F22" s="582"/>
    </row>
    <row r="23" s="580" customFormat="true" ht="15.75" hidden="false" customHeight="false" outlineLevel="0" collapsed="false">
      <c r="A23" s="364" t="s">
        <v>63</v>
      </c>
      <c r="B23" s="355" t="n">
        <v>0</v>
      </c>
      <c r="C23" s="355" t="n">
        <v>0</v>
      </c>
      <c r="D23" s="355" t="n">
        <v>0</v>
      </c>
      <c r="E23" s="355" t="n">
        <v>0</v>
      </c>
      <c r="F23" s="355" t="n">
        <v>0</v>
      </c>
    </row>
    <row r="24" s="580" customFormat="true" ht="15.75" hidden="false" customHeight="false" outlineLevel="0" collapsed="false">
      <c r="A24" s="354"/>
      <c r="B24" s="354"/>
      <c r="C24" s="581"/>
      <c r="D24" s="581"/>
      <c r="E24" s="581"/>
      <c r="F24" s="582"/>
    </row>
    <row r="25" s="580" customFormat="true" ht="15.75" hidden="false" customHeight="false" outlineLevel="0" collapsed="false">
      <c r="A25" s="354" t="s">
        <v>1154</v>
      </c>
      <c r="B25" s="354" t="n">
        <v>0</v>
      </c>
      <c r="C25" s="354" t="n">
        <v>0</v>
      </c>
      <c r="D25" s="354" t="n">
        <v>0</v>
      </c>
      <c r="E25" s="354" t="n">
        <v>0</v>
      </c>
      <c r="F25" s="582" t="n">
        <v>0</v>
      </c>
    </row>
    <row r="26" s="580" customFormat="true" ht="15.75" hidden="false" customHeight="false" outlineLevel="0" collapsed="false">
      <c r="A26" s="354"/>
      <c r="B26" s="354"/>
      <c r="C26" s="581"/>
      <c r="D26" s="581"/>
      <c r="E26" s="581"/>
      <c r="F26" s="582"/>
    </row>
    <row r="27" s="580" customFormat="true" ht="15.75" hidden="false" customHeight="false" outlineLevel="0" collapsed="false">
      <c r="A27" s="364" t="s">
        <v>80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</row>
    <row r="28" s="580" customFormat="true" ht="15.75" hidden="false" customHeight="false" outlineLevel="0" collapsed="false">
      <c r="A28" s="354"/>
      <c r="B28" s="354"/>
      <c r="C28" s="581"/>
      <c r="D28" s="581"/>
      <c r="E28" s="581"/>
      <c r="F28" s="582"/>
    </row>
    <row r="29" s="580" customFormat="true" ht="15.75" hidden="false" customHeight="false" outlineLevel="0" collapsed="false">
      <c r="A29" s="354" t="s">
        <v>1155</v>
      </c>
      <c r="B29" s="354" t="n">
        <v>0</v>
      </c>
      <c r="C29" s="354" t="n">
        <v>0</v>
      </c>
      <c r="D29" s="354" t="n">
        <v>0</v>
      </c>
      <c r="E29" s="354" t="n">
        <v>0</v>
      </c>
      <c r="F29" s="582" t="n">
        <v>0</v>
      </c>
    </row>
    <row r="30" s="580" customFormat="true" ht="16.5" hidden="false" customHeight="false" outlineLevel="0" collapsed="false">
      <c r="A30" s="362"/>
      <c r="B30" s="354"/>
      <c r="C30" s="581"/>
      <c r="D30" s="581"/>
      <c r="E30" s="581"/>
      <c r="F30" s="582"/>
    </row>
    <row r="31" s="580" customFormat="true" ht="16.5" hidden="false" customHeight="false" outlineLevel="0" collapsed="false">
      <c r="A31" s="367" t="s">
        <v>796</v>
      </c>
      <c r="B31" s="367" t="n">
        <v>1708762</v>
      </c>
      <c r="C31" s="367" t="n">
        <v>0</v>
      </c>
      <c r="D31" s="367" t="n">
        <v>82146</v>
      </c>
      <c r="E31" s="367" t="n">
        <v>13</v>
      </c>
      <c r="F31" s="367" t="n">
        <v>1790921</v>
      </c>
    </row>
    <row r="32" customFormat="false" ht="13.5" hidden="false" customHeight="false" outlineLevel="0" collapsed="false">
      <c r="A32" s="583"/>
    </row>
    <row r="33" customFormat="false" ht="12.75" hidden="false" customHeight="false" outlineLevel="0" collapsed="false">
      <c r="A33" s="152" t="s">
        <v>156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7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172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150</v>
      </c>
      <c r="B7" s="136" t="s">
        <v>226</v>
      </c>
      <c r="C7" s="136"/>
      <c r="D7" s="136"/>
      <c r="E7" s="136"/>
      <c r="F7" s="136"/>
      <c r="G7" s="137" t="s">
        <v>227</v>
      </c>
      <c r="H7" s="138" t="s">
        <v>228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7</v>
      </c>
      <c r="C11" s="129" t="s">
        <v>208</v>
      </c>
      <c r="D11" s="129" t="s">
        <v>209</v>
      </c>
      <c r="E11" s="129" t="s">
        <v>229</v>
      </c>
      <c r="F11" s="129" t="s">
        <v>230</v>
      </c>
      <c r="G11" s="137"/>
      <c r="H11" s="138"/>
    </row>
    <row r="12" customFormat="false" ht="14.25" hidden="false" customHeight="true" outlineLevel="0" collapsed="false">
      <c r="A12" s="584"/>
      <c r="B12" s="169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42" t="s">
        <v>236</v>
      </c>
      <c r="H12" s="143" t="s">
        <v>237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364" t="s">
        <v>547</v>
      </c>
      <c r="B14" s="355" t="n">
        <v>147531</v>
      </c>
      <c r="C14" s="355" t="n">
        <v>112</v>
      </c>
      <c r="D14" s="355" t="n">
        <v>80749</v>
      </c>
      <c r="E14" s="355" t="n">
        <v>335</v>
      </c>
      <c r="F14" s="355" t="n">
        <v>228727</v>
      </c>
      <c r="G14" s="355" t="n">
        <v>0</v>
      </c>
      <c r="H14" s="355" t="n">
        <v>228727</v>
      </c>
    </row>
    <row r="15" s="580" customFormat="true" ht="15.75" hidden="false" customHeight="false" outlineLevel="0" collapsed="false">
      <c r="A15" s="362"/>
      <c r="B15" s="364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354" t="s">
        <v>791</v>
      </c>
      <c r="B16" s="354" t="n">
        <v>89333</v>
      </c>
      <c r="C16" s="354" t="n">
        <v>112</v>
      </c>
      <c r="D16" s="354" t="n">
        <v>28833</v>
      </c>
      <c r="E16" s="354" t="n">
        <v>335</v>
      </c>
      <c r="F16" s="459" t="n">
        <v>118613</v>
      </c>
      <c r="G16" s="354" t="n">
        <v>0</v>
      </c>
      <c r="H16" s="587" t="n">
        <v>118613</v>
      </c>
    </row>
    <row r="17" s="580" customFormat="true" ht="15.75" hidden="false" customHeight="false" outlineLevel="0" collapsed="false">
      <c r="A17" s="354" t="s">
        <v>792</v>
      </c>
      <c r="B17" s="354" t="n">
        <v>19589</v>
      </c>
      <c r="C17" s="354" t="n">
        <v>0</v>
      </c>
      <c r="D17" s="354" t="n">
        <v>48258</v>
      </c>
      <c r="E17" s="354" t="n">
        <v>0</v>
      </c>
      <c r="F17" s="459" t="n">
        <v>67847</v>
      </c>
      <c r="G17" s="354" t="n">
        <v>0</v>
      </c>
      <c r="H17" s="587" t="n">
        <v>67847</v>
      </c>
    </row>
    <row r="18" s="580" customFormat="true" ht="15.75" hidden="false" customHeight="false" outlineLevel="0" collapsed="false">
      <c r="A18" s="354" t="s">
        <v>793</v>
      </c>
      <c r="B18" s="354" t="n">
        <v>23330</v>
      </c>
      <c r="C18" s="354" t="n">
        <v>0</v>
      </c>
      <c r="D18" s="354" t="n">
        <v>2471</v>
      </c>
      <c r="E18" s="354" t="n">
        <v>0</v>
      </c>
      <c r="F18" s="459" t="n">
        <v>25801</v>
      </c>
      <c r="G18" s="354" t="n">
        <v>0</v>
      </c>
      <c r="H18" s="587" t="n">
        <v>25801</v>
      </c>
    </row>
    <row r="19" s="580" customFormat="true" ht="15.75" hidden="false" customHeight="false" outlineLevel="0" collapsed="false">
      <c r="A19" s="354" t="s">
        <v>794</v>
      </c>
      <c r="B19" s="354" t="n">
        <v>15279</v>
      </c>
      <c r="C19" s="354" t="n">
        <v>0</v>
      </c>
      <c r="D19" s="354" t="n">
        <v>1187</v>
      </c>
      <c r="E19" s="354" t="n">
        <v>0</v>
      </c>
      <c r="F19" s="459" t="n">
        <v>16466</v>
      </c>
      <c r="G19" s="354" t="n">
        <v>0</v>
      </c>
      <c r="H19" s="587" t="n">
        <v>16466</v>
      </c>
    </row>
    <row r="20" s="580" customFormat="true" ht="15.75" hidden="false" customHeight="false" outlineLevel="0" collapsed="false">
      <c r="A20" s="354"/>
      <c r="B20" s="354"/>
      <c r="C20" s="357"/>
      <c r="D20" s="357"/>
      <c r="E20" s="357"/>
      <c r="F20" s="459"/>
      <c r="G20" s="357"/>
      <c r="H20" s="587"/>
    </row>
    <row r="21" s="580" customFormat="true" ht="15.75" hidden="false" customHeight="false" outlineLevel="0" collapsed="false">
      <c r="A21" s="364" t="s">
        <v>1151</v>
      </c>
      <c r="B21" s="355" t="n">
        <v>0</v>
      </c>
      <c r="C21" s="355" t="n">
        <v>3</v>
      </c>
      <c r="D21" s="355" t="n">
        <v>1280</v>
      </c>
      <c r="E21" s="355" t="n">
        <v>0</v>
      </c>
      <c r="F21" s="355" t="n">
        <v>1283</v>
      </c>
      <c r="G21" s="355" t="n">
        <v>0</v>
      </c>
      <c r="H21" s="355" t="n">
        <v>1283</v>
      </c>
    </row>
    <row r="22" s="580" customFormat="true" ht="15.75" hidden="false" customHeight="false" outlineLevel="0" collapsed="false">
      <c r="A22" s="354"/>
      <c r="B22" s="354"/>
      <c r="C22" s="357"/>
      <c r="D22" s="357"/>
      <c r="E22" s="357"/>
      <c r="F22" s="459"/>
      <c r="G22" s="357"/>
      <c r="H22" s="587"/>
    </row>
    <row r="23" s="580" customFormat="true" ht="15.75" hidden="false" customHeight="false" outlineLevel="0" collapsed="false">
      <c r="A23" s="354" t="s">
        <v>1152</v>
      </c>
      <c r="B23" s="354" t="n">
        <v>0</v>
      </c>
      <c r="C23" s="357" t="n">
        <v>3</v>
      </c>
      <c r="D23" s="357" t="n">
        <v>1280</v>
      </c>
      <c r="E23" s="357" t="n">
        <v>0</v>
      </c>
      <c r="F23" s="459" t="n">
        <v>1283</v>
      </c>
      <c r="G23" s="357" t="n">
        <v>0</v>
      </c>
      <c r="H23" s="587" t="n">
        <v>1283</v>
      </c>
    </row>
    <row r="24" s="580" customFormat="true" ht="15.75" hidden="false" customHeight="false" outlineLevel="0" collapsed="false">
      <c r="A24" s="354" t="s">
        <v>1153</v>
      </c>
      <c r="B24" s="354" t="n">
        <v>0</v>
      </c>
      <c r="C24" s="357" t="n">
        <v>0</v>
      </c>
      <c r="D24" s="357" t="n">
        <v>0</v>
      </c>
      <c r="E24" s="357" t="n">
        <v>0</v>
      </c>
      <c r="F24" s="459" t="n">
        <v>0</v>
      </c>
      <c r="G24" s="357" t="n">
        <v>0</v>
      </c>
      <c r="H24" s="587" t="n">
        <v>0</v>
      </c>
    </row>
    <row r="25" s="580" customFormat="true" ht="15.75" hidden="false" customHeight="false" outlineLevel="0" collapsed="false">
      <c r="A25" s="354"/>
      <c r="B25" s="354"/>
      <c r="C25" s="357"/>
      <c r="D25" s="357"/>
      <c r="E25" s="357"/>
      <c r="F25" s="459"/>
      <c r="G25" s="357"/>
      <c r="H25" s="587"/>
    </row>
    <row r="26" s="580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</row>
    <row r="27" s="580" customFormat="true" ht="15.75" hidden="false" customHeight="false" outlineLevel="0" collapsed="false">
      <c r="A27" s="354"/>
      <c r="B27" s="354"/>
      <c r="C27" s="357"/>
      <c r="D27" s="357"/>
      <c r="E27" s="357"/>
      <c r="F27" s="459"/>
      <c r="G27" s="357"/>
      <c r="H27" s="587"/>
    </row>
    <row r="28" s="580" customFormat="true" ht="15.75" hidden="false" customHeight="false" outlineLevel="0" collapsed="false">
      <c r="A28" s="354" t="s">
        <v>1154</v>
      </c>
      <c r="B28" s="354" t="n">
        <v>0</v>
      </c>
      <c r="C28" s="357" t="n">
        <v>0</v>
      </c>
      <c r="D28" s="357" t="n">
        <v>0</v>
      </c>
      <c r="E28" s="357" t="n">
        <v>0</v>
      </c>
      <c r="F28" s="459" t="n">
        <v>0</v>
      </c>
      <c r="G28" s="357" t="n">
        <v>0</v>
      </c>
      <c r="H28" s="587" t="n">
        <v>0</v>
      </c>
    </row>
    <row r="29" s="580" customFormat="true" ht="15.75" hidden="false" customHeight="false" outlineLevel="0" collapsed="false">
      <c r="A29" s="354"/>
      <c r="B29" s="354"/>
      <c r="C29" s="357"/>
      <c r="D29" s="357"/>
      <c r="E29" s="357"/>
      <c r="F29" s="459"/>
      <c r="G29" s="357"/>
      <c r="H29" s="587"/>
    </row>
    <row r="30" s="580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</row>
    <row r="31" s="580" customFormat="true" ht="15.75" hidden="false" customHeight="false" outlineLevel="0" collapsed="false">
      <c r="A31" s="354"/>
      <c r="B31" s="354"/>
      <c r="C31" s="357"/>
      <c r="D31" s="357"/>
      <c r="E31" s="357"/>
      <c r="F31" s="459"/>
      <c r="G31" s="357"/>
      <c r="H31" s="587"/>
    </row>
    <row r="32" s="580" customFormat="true" ht="15.75" hidden="false" customHeight="false" outlineLevel="0" collapsed="false">
      <c r="A32" s="354" t="s">
        <v>1155</v>
      </c>
      <c r="B32" s="354" t="n">
        <v>0</v>
      </c>
      <c r="C32" s="357" t="n">
        <v>0</v>
      </c>
      <c r="D32" s="357" t="n">
        <v>0</v>
      </c>
      <c r="E32" s="357" t="n">
        <v>0</v>
      </c>
      <c r="F32" s="459" t="n">
        <v>0</v>
      </c>
      <c r="G32" s="357" t="n">
        <v>0</v>
      </c>
      <c r="H32" s="587" t="n">
        <v>0</v>
      </c>
    </row>
    <row r="33" s="580" customFormat="true" ht="16.5" hidden="false" customHeight="false" outlineLevel="0" collapsed="false">
      <c r="A33" s="362"/>
      <c r="B33" s="354"/>
      <c r="C33" s="588"/>
      <c r="D33" s="588"/>
      <c r="E33" s="588"/>
      <c r="F33" s="588"/>
      <c r="G33" s="588"/>
      <c r="H33" s="588"/>
    </row>
    <row r="34" customFormat="false" ht="16.5" hidden="false" customHeight="true" outlineLevel="0" collapsed="false">
      <c r="A34" s="367" t="s">
        <v>796</v>
      </c>
      <c r="B34" s="367" t="n">
        <v>147531</v>
      </c>
      <c r="C34" s="367" t="n">
        <v>115</v>
      </c>
      <c r="D34" s="367" t="n">
        <v>82029</v>
      </c>
      <c r="E34" s="367" t="n">
        <v>335</v>
      </c>
      <c r="F34" s="367" t="n">
        <v>230010</v>
      </c>
      <c r="G34" s="367" t="n">
        <v>0</v>
      </c>
      <c r="H34" s="367" t="n">
        <v>230010</v>
      </c>
    </row>
    <row r="35" customFormat="false" ht="13.5" hidden="false" customHeight="false" outlineLevel="0" collapsed="false">
      <c r="A35" s="149"/>
      <c r="B35" s="150"/>
      <c r="C35" s="150"/>
      <c r="D35" s="150"/>
      <c r="E35" s="150"/>
      <c r="F35" s="151"/>
      <c r="G35" s="150"/>
      <c r="H35" s="150"/>
    </row>
    <row r="36" s="153" customFormat="true" ht="11.25" hidden="false" customHeight="false" outlineLevel="0" collapsed="false">
      <c r="A36" s="152" t="s">
        <v>238</v>
      </c>
      <c r="B36" s="152"/>
      <c r="C36" s="152"/>
      <c r="D36" s="152"/>
      <c r="E36" s="152"/>
      <c r="F36" s="152"/>
      <c r="G36" s="152"/>
      <c r="H36" s="152"/>
    </row>
    <row r="37" s="153" customFormat="true" ht="11.25" hidden="false" customHeight="false" outlineLevel="0" collapsed="false">
      <c r="A37" s="152" t="s">
        <v>23</v>
      </c>
      <c r="B37" s="152"/>
      <c r="C37" s="152"/>
      <c r="D37" s="152"/>
      <c r="E37" s="152"/>
      <c r="F37" s="152"/>
      <c r="G37" s="152"/>
      <c r="H3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7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4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5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59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0</v>
      </c>
      <c r="B8" s="136" t="s">
        <v>226</v>
      </c>
      <c r="C8" s="136"/>
      <c r="D8" s="136"/>
      <c r="E8" s="136"/>
      <c r="F8" s="136"/>
      <c r="G8" s="137" t="s">
        <v>227</v>
      </c>
      <c r="H8" s="138" t="s">
        <v>228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7</v>
      </c>
      <c r="C12" s="129" t="s">
        <v>208</v>
      </c>
      <c r="D12" s="129" t="s">
        <v>209</v>
      </c>
      <c r="E12" s="129" t="s">
        <v>229</v>
      </c>
      <c r="F12" s="129" t="s">
        <v>230</v>
      </c>
      <c r="G12" s="137"/>
      <c r="H12" s="138"/>
    </row>
    <row r="13" customFormat="false" ht="13.5" hidden="false" customHeight="false" outlineLevel="0" collapsed="false">
      <c r="A13" s="135"/>
      <c r="B13" s="141" t="s">
        <v>231</v>
      </c>
      <c r="C13" s="141" t="s">
        <v>232</v>
      </c>
      <c r="D13" s="141" t="s">
        <v>233</v>
      </c>
      <c r="E13" s="141" t="s">
        <v>234</v>
      </c>
      <c r="F13" s="141" t="s">
        <v>235</v>
      </c>
      <c r="G13" s="142" t="s">
        <v>236</v>
      </c>
      <c r="H13" s="143" t="s">
        <v>237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2</v>
      </c>
      <c r="B15" s="590" t="n">
        <v>66970</v>
      </c>
      <c r="C15" s="590" t="n">
        <v>10</v>
      </c>
      <c r="D15" s="590" t="n">
        <v>17184</v>
      </c>
      <c r="E15" s="590" t="n">
        <v>0</v>
      </c>
      <c r="F15" s="591" t="n">
        <v>84164</v>
      </c>
      <c r="G15" s="590" t="n">
        <v>5329</v>
      </c>
      <c r="H15" s="592" t="n">
        <v>89493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3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4</v>
      </c>
      <c r="B18" s="590" t="n">
        <v>69643</v>
      </c>
      <c r="C18" s="590" t="n">
        <v>20</v>
      </c>
      <c r="D18" s="590" t="n">
        <v>19353</v>
      </c>
      <c r="E18" s="590" t="n">
        <v>0</v>
      </c>
      <c r="F18" s="591" t="n">
        <v>89016</v>
      </c>
      <c r="G18" s="590" t="n">
        <v>5053</v>
      </c>
      <c r="H18" s="592" t="n">
        <v>94069</v>
      </c>
    </row>
    <row r="19" customFormat="false" ht="12.75" hidden="false" customHeight="false" outlineLevel="0" collapsed="false">
      <c r="A19" s="84" t="s">
        <v>185</v>
      </c>
      <c r="B19" s="590" t="n">
        <v>50179</v>
      </c>
      <c r="C19" s="590" t="n">
        <v>0</v>
      </c>
      <c r="D19" s="590" t="n">
        <v>11629</v>
      </c>
      <c r="E19" s="590" t="n">
        <v>0</v>
      </c>
      <c r="F19" s="591" t="n">
        <v>61808</v>
      </c>
      <c r="G19" s="590" t="n">
        <v>19435</v>
      </c>
      <c r="H19" s="592" t="n">
        <v>81243</v>
      </c>
    </row>
    <row r="20" customFormat="false" ht="12.75" hidden="false" customHeight="false" outlineLevel="0" collapsed="false">
      <c r="A20" s="84" t="s">
        <v>186</v>
      </c>
      <c r="B20" s="590" t="n">
        <v>73948</v>
      </c>
      <c r="C20" s="590" t="n">
        <v>18</v>
      </c>
      <c r="D20" s="590" t="n">
        <v>16266</v>
      </c>
      <c r="E20" s="590" t="n">
        <v>0</v>
      </c>
      <c r="F20" s="591" t="n">
        <v>90232</v>
      </c>
      <c r="G20" s="590" t="n">
        <v>6513</v>
      </c>
      <c r="H20" s="592" t="n">
        <v>96745</v>
      </c>
    </row>
    <row r="21" customFormat="false" ht="12.75" hidden="false" customHeight="false" outlineLevel="0" collapsed="false">
      <c r="A21" s="84" t="s">
        <v>187</v>
      </c>
      <c r="B21" s="590" t="n">
        <v>72703</v>
      </c>
      <c r="C21" s="590" t="n">
        <v>18</v>
      </c>
      <c r="D21" s="590" t="n">
        <v>15338</v>
      </c>
      <c r="E21" s="590" t="n">
        <v>0</v>
      </c>
      <c r="F21" s="591" t="n">
        <v>88059</v>
      </c>
      <c r="G21" s="590" t="n">
        <v>6147</v>
      </c>
      <c r="H21" s="592" t="n">
        <v>94206</v>
      </c>
    </row>
    <row r="22" customFormat="false" ht="12.75" hidden="false" customHeight="false" outlineLevel="0" collapsed="false">
      <c r="A22" s="84" t="s">
        <v>188</v>
      </c>
      <c r="B22" s="590" t="n">
        <v>82399</v>
      </c>
      <c r="C22" s="590" t="n">
        <v>17</v>
      </c>
      <c r="D22" s="590" t="n">
        <v>23316</v>
      </c>
      <c r="E22" s="590" t="n">
        <v>0</v>
      </c>
      <c r="F22" s="591" t="n">
        <v>105732</v>
      </c>
      <c r="G22" s="590" t="n">
        <v>6124</v>
      </c>
      <c r="H22" s="592" t="n">
        <v>111856</v>
      </c>
    </row>
    <row r="23" customFormat="false" ht="12.75" hidden="false" customHeight="false" outlineLevel="0" collapsed="false">
      <c r="A23" s="84" t="s">
        <v>189</v>
      </c>
      <c r="B23" s="590" t="n">
        <v>87957</v>
      </c>
      <c r="C23" s="590" t="n">
        <v>9</v>
      </c>
      <c r="D23" s="590" t="n">
        <v>21964</v>
      </c>
      <c r="E23" s="590" t="n">
        <v>0</v>
      </c>
      <c r="F23" s="591" t="n">
        <v>109930</v>
      </c>
      <c r="G23" s="590" t="n">
        <v>5682</v>
      </c>
      <c r="H23" s="592" t="n">
        <v>115612</v>
      </c>
    </row>
    <row r="24" customFormat="false" ht="12.75" hidden="false" customHeight="false" outlineLevel="0" collapsed="false">
      <c r="A24" s="84" t="s">
        <v>190</v>
      </c>
      <c r="B24" s="590" t="n">
        <v>95318</v>
      </c>
      <c r="C24" s="590" t="n">
        <v>16</v>
      </c>
      <c r="D24" s="590" t="n">
        <v>22401</v>
      </c>
      <c r="E24" s="590" t="n">
        <v>0</v>
      </c>
      <c r="F24" s="591" t="n">
        <v>117735</v>
      </c>
      <c r="G24" s="590" t="n">
        <v>5299</v>
      </c>
      <c r="H24" s="592" t="n">
        <v>123034</v>
      </c>
    </row>
    <row r="25" customFormat="false" ht="12.75" hidden="false" customHeight="false" outlineLevel="0" collapsed="false">
      <c r="A25" s="84" t="s">
        <v>191</v>
      </c>
      <c r="B25" s="590" t="n">
        <v>97630</v>
      </c>
      <c r="C25" s="590" t="n">
        <v>19</v>
      </c>
      <c r="D25" s="590" t="n">
        <v>14940</v>
      </c>
      <c r="E25" s="590" t="n">
        <v>0</v>
      </c>
      <c r="F25" s="591" t="n">
        <v>112589</v>
      </c>
      <c r="G25" s="590" t="n">
        <v>4849</v>
      </c>
      <c r="H25" s="592" t="n">
        <v>117438</v>
      </c>
    </row>
    <row r="26" customFormat="false" ht="12.75" hidden="false" customHeight="false" outlineLevel="0" collapsed="false">
      <c r="A26" s="84" t="s">
        <v>192</v>
      </c>
      <c r="B26" s="590" t="n">
        <v>112048</v>
      </c>
      <c r="C26" s="590" t="n">
        <v>40</v>
      </c>
      <c r="D26" s="590" t="n">
        <v>24576</v>
      </c>
      <c r="E26" s="590" t="n">
        <v>0</v>
      </c>
      <c r="F26" s="591" t="n">
        <v>136664</v>
      </c>
      <c r="G26" s="590" t="n">
        <v>4446</v>
      </c>
      <c r="H26" s="592" t="n">
        <v>141110</v>
      </c>
    </row>
    <row r="27" customFormat="false" ht="12.75" hidden="false" customHeight="false" outlineLevel="0" collapsed="false">
      <c r="A27" s="84" t="s">
        <v>193</v>
      </c>
      <c r="B27" s="590" t="n">
        <v>115161</v>
      </c>
      <c r="C27" s="590" t="n">
        <v>57</v>
      </c>
      <c r="D27" s="590" t="n">
        <v>31060</v>
      </c>
      <c r="E27" s="590" t="n">
        <v>0</v>
      </c>
      <c r="F27" s="591" t="n">
        <v>146278</v>
      </c>
      <c r="G27" s="590" t="n">
        <v>4105</v>
      </c>
      <c r="H27" s="592" t="n">
        <v>150383</v>
      </c>
    </row>
    <row r="28" customFormat="false" ht="12.75" hidden="false" customHeight="false" outlineLevel="0" collapsed="false">
      <c r="A28" s="84" t="s">
        <v>194</v>
      </c>
      <c r="B28" s="590" t="n">
        <v>124798</v>
      </c>
      <c r="C28" s="590" t="n">
        <v>75</v>
      </c>
      <c r="D28" s="590" t="n">
        <v>32511</v>
      </c>
      <c r="E28" s="590" t="n">
        <v>0</v>
      </c>
      <c r="F28" s="591" t="n">
        <v>157384</v>
      </c>
      <c r="G28" s="590" t="n">
        <v>3658</v>
      </c>
      <c r="H28" s="592" t="n">
        <v>161042</v>
      </c>
    </row>
    <row r="29" customFormat="false" ht="12.75" hidden="false" customHeight="false" outlineLevel="0" collapsed="false">
      <c r="A29" s="84" t="s">
        <v>195</v>
      </c>
      <c r="B29" s="590" t="n">
        <v>142635</v>
      </c>
      <c r="C29" s="590" t="n">
        <v>72</v>
      </c>
      <c r="D29" s="590" t="n">
        <v>20802</v>
      </c>
      <c r="E29" s="590" t="n">
        <v>0</v>
      </c>
      <c r="F29" s="591" t="n">
        <v>163509</v>
      </c>
      <c r="G29" s="590" t="n">
        <v>3281</v>
      </c>
      <c r="H29" s="592" t="n">
        <v>166790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6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4</v>
      </c>
      <c r="B32" s="590" t="n">
        <v>151912</v>
      </c>
      <c r="C32" s="590" t="n">
        <v>72</v>
      </c>
      <c r="D32" s="590" t="n">
        <v>35417</v>
      </c>
      <c r="E32" s="590" t="n">
        <v>0</v>
      </c>
      <c r="F32" s="591" t="n">
        <v>187401</v>
      </c>
      <c r="G32" s="590" t="n">
        <v>2895</v>
      </c>
      <c r="H32" s="592" t="n">
        <v>190296</v>
      </c>
    </row>
    <row r="33" customFormat="false" ht="12.75" hidden="false" customHeight="false" outlineLevel="0" collapsed="false">
      <c r="A33" s="84" t="s">
        <v>185</v>
      </c>
      <c r="B33" s="590" t="n">
        <v>168502</v>
      </c>
      <c r="C33" s="590" t="n">
        <v>71</v>
      </c>
      <c r="D33" s="590" t="n">
        <v>33836</v>
      </c>
      <c r="E33" s="590" t="n">
        <v>0</v>
      </c>
      <c r="F33" s="591" t="n">
        <v>202409</v>
      </c>
      <c r="G33" s="590" t="n">
        <v>2518</v>
      </c>
      <c r="H33" s="592" t="n">
        <v>204927</v>
      </c>
    </row>
    <row r="34" customFormat="false" ht="12.75" hidden="false" customHeight="false" outlineLevel="0" collapsed="false">
      <c r="A34" s="84" t="s">
        <v>186</v>
      </c>
      <c r="B34" s="590" t="n">
        <v>187956</v>
      </c>
      <c r="C34" s="590" t="n">
        <v>66</v>
      </c>
      <c r="D34" s="590" t="n">
        <v>33345</v>
      </c>
      <c r="E34" s="590" t="n">
        <v>0</v>
      </c>
      <c r="F34" s="591" t="n">
        <v>221367</v>
      </c>
      <c r="G34" s="590" t="n">
        <v>2114</v>
      </c>
      <c r="H34" s="592" t="n">
        <v>223481</v>
      </c>
    </row>
    <row r="35" customFormat="false" ht="12.75" hidden="false" customHeight="false" outlineLevel="0" collapsed="false">
      <c r="A35" s="84" t="s">
        <v>187</v>
      </c>
      <c r="B35" s="590" t="n">
        <v>201261</v>
      </c>
      <c r="C35" s="590" t="n">
        <v>76</v>
      </c>
      <c r="D35" s="590" t="n">
        <v>36272</v>
      </c>
      <c r="E35" s="590" t="n">
        <v>0</v>
      </c>
      <c r="F35" s="591" t="n">
        <v>237609</v>
      </c>
      <c r="G35" s="590" t="n">
        <v>1879</v>
      </c>
      <c r="H35" s="592" t="n">
        <v>239488</v>
      </c>
    </row>
    <row r="36" customFormat="false" ht="12.75" hidden="false" customHeight="false" outlineLevel="0" collapsed="false">
      <c r="A36" s="84" t="s">
        <v>188</v>
      </c>
      <c r="B36" s="590" t="n">
        <v>218990</v>
      </c>
      <c r="C36" s="590" t="n">
        <v>80</v>
      </c>
      <c r="D36" s="590" t="n">
        <v>37983</v>
      </c>
      <c r="E36" s="590" t="n">
        <v>0</v>
      </c>
      <c r="F36" s="591" t="n">
        <v>257053</v>
      </c>
      <c r="G36" s="590" t="n">
        <v>1572</v>
      </c>
      <c r="H36" s="592" t="n">
        <v>258625</v>
      </c>
    </row>
    <row r="37" customFormat="false" ht="12.75" hidden="false" customHeight="false" outlineLevel="0" collapsed="false">
      <c r="A37" s="84" t="s">
        <v>189</v>
      </c>
      <c r="B37" s="590" t="n">
        <v>243586</v>
      </c>
      <c r="C37" s="590" t="n">
        <v>89</v>
      </c>
      <c r="D37" s="590" t="n">
        <v>36031</v>
      </c>
      <c r="E37" s="590" t="n">
        <v>0</v>
      </c>
      <c r="F37" s="591" t="n">
        <v>279706</v>
      </c>
      <c r="G37" s="590" t="n">
        <v>1344</v>
      </c>
      <c r="H37" s="592" t="n">
        <v>281050</v>
      </c>
    </row>
    <row r="38" customFormat="false" ht="12.75" hidden="false" customHeight="false" outlineLevel="0" collapsed="false">
      <c r="A38" s="84" t="s">
        <v>190</v>
      </c>
      <c r="B38" s="590" t="n">
        <v>256218</v>
      </c>
      <c r="C38" s="590" t="n">
        <v>92</v>
      </c>
      <c r="D38" s="590" t="n">
        <v>40875</v>
      </c>
      <c r="E38" s="590" t="n">
        <v>0</v>
      </c>
      <c r="F38" s="591" t="n">
        <v>297185</v>
      </c>
      <c r="G38" s="590" t="n">
        <v>1135</v>
      </c>
      <c r="H38" s="592" t="n">
        <v>298320</v>
      </c>
    </row>
    <row r="39" customFormat="false" ht="12.75" hidden="false" customHeight="false" outlineLevel="0" collapsed="false">
      <c r="A39" s="84" t="s">
        <v>191</v>
      </c>
      <c r="B39" s="590" t="n">
        <v>281093</v>
      </c>
      <c r="C39" s="590" t="n">
        <v>85</v>
      </c>
      <c r="D39" s="590" t="n">
        <v>43340</v>
      </c>
      <c r="E39" s="590" t="n">
        <v>0</v>
      </c>
      <c r="F39" s="591" t="n">
        <v>324518</v>
      </c>
      <c r="G39" s="590" t="n">
        <v>0</v>
      </c>
      <c r="H39" s="592" t="n">
        <v>324518</v>
      </c>
    </row>
    <row r="40" customFormat="false" ht="12.75" hidden="false" customHeight="false" outlineLevel="0" collapsed="false">
      <c r="A40" s="84" t="s">
        <v>192</v>
      </c>
      <c r="B40" s="590" t="n">
        <v>319432</v>
      </c>
      <c r="C40" s="590" t="n">
        <v>82</v>
      </c>
      <c r="D40" s="590" t="n">
        <v>38707</v>
      </c>
      <c r="E40" s="590" t="n">
        <v>0</v>
      </c>
      <c r="F40" s="591" t="n">
        <v>358221</v>
      </c>
      <c r="G40" s="590" t="n">
        <v>0</v>
      </c>
      <c r="H40" s="592" t="n">
        <v>358221</v>
      </c>
    </row>
    <row r="41" customFormat="false" ht="12.75" hidden="false" customHeight="false" outlineLevel="0" collapsed="false">
      <c r="A41" s="84" t="s">
        <v>193</v>
      </c>
      <c r="B41" s="590" t="n">
        <v>334047</v>
      </c>
      <c r="C41" s="590" t="n">
        <v>80</v>
      </c>
      <c r="D41" s="590" t="n">
        <v>49969</v>
      </c>
      <c r="E41" s="590" t="n">
        <v>0</v>
      </c>
      <c r="F41" s="591" t="n">
        <v>384096</v>
      </c>
      <c r="G41" s="590" t="n">
        <v>0</v>
      </c>
      <c r="H41" s="592" t="n">
        <v>384096</v>
      </c>
    </row>
    <row r="42" customFormat="false" ht="12.75" hidden="false" customHeight="false" outlineLevel="0" collapsed="false">
      <c r="A42" s="84" t="s">
        <v>194</v>
      </c>
      <c r="B42" s="590" t="n">
        <v>355570</v>
      </c>
      <c r="C42" s="590" t="n">
        <v>86</v>
      </c>
      <c r="D42" s="590" t="n">
        <v>53768</v>
      </c>
      <c r="E42" s="590" t="n">
        <v>0</v>
      </c>
      <c r="F42" s="591" t="n">
        <v>409424</v>
      </c>
      <c r="G42" s="590" t="n">
        <v>0</v>
      </c>
      <c r="H42" s="592" t="n">
        <v>409424</v>
      </c>
    </row>
    <row r="43" customFormat="false" ht="12.75" hidden="false" customHeight="false" outlineLevel="0" collapsed="false">
      <c r="A43" s="84" t="s">
        <v>195</v>
      </c>
      <c r="B43" s="590" t="n">
        <v>375212</v>
      </c>
      <c r="C43" s="590" t="n">
        <v>134</v>
      </c>
      <c r="D43" s="590" t="n">
        <v>49775</v>
      </c>
      <c r="E43" s="590" t="n">
        <v>0</v>
      </c>
      <c r="F43" s="591" t="n">
        <v>425121</v>
      </c>
      <c r="G43" s="590" t="n">
        <v>0</v>
      </c>
      <c r="H43" s="592" t="n">
        <v>425121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7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4</v>
      </c>
      <c r="B46" s="590" t="n">
        <v>379228</v>
      </c>
      <c r="C46" s="590" t="n">
        <v>143</v>
      </c>
      <c r="D46" s="590" t="n">
        <v>53638</v>
      </c>
      <c r="E46" s="590" t="n">
        <v>0</v>
      </c>
      <c r="F46" s="591" t="n">
        <v>433009</v>
      </c>
      <c r="G46" s="590" t="n">
        <v>0</v>
      </c>
      <c r="H46" s="592" t="n">
        <v>433009</v>
      </c>
    </row>
    <row r="47" customFormat="false" ht="12.75" hidden="false" customHeight="false" outlineLevel="0" collapsed="false">
      <c r="A47" s="84" t="s">
        <v>185</v>
      </c>
      <c r="B47" s="590" t="n">
        <v>382245</v>
      </c>
      <c r="C47" s="590" t="n">
        <v>132</v>
      </c>
      <c r="D47" s="590" t="n">
        <v>58541</v>
      </c>
      <c r="E47" s="590" t="n">
        <v>24</v>
      </c>
      <c r="F47" s="591" t="n">
        <v>440942</v>
      </c>
      <c r="G47" s="590" t="n">
        <v>0</v>
      </c>
      <c r="H47" s="592" t="n">
        <v>440942</v>
      </c>
    </row>
    <row r="48" customFormat="false" ht="12.75" hidden="false" customHeight="false" outlineLevel="0" collapsed="false">
      <c r="A48" s="84" t="s">
        <v>186</v>
      </c>
      <c r="B48" s="590" t="n">
        <v>386520</v>
      </c>
      <c r="C48" s="590" t="n">
        <v>141</v>
      </c>
      <c r="D48" s="590" t="n">
        <v>54258</v>
      </c>
      <c r="E48" s="590" t="n">
        <v>136</v>
      </c>
      <c r="F48" s="591" t="n">
        <v>441055</v>
      </c>
      <c r="G48" s="590" t="n">
        <v>0</v>
      </c>
      <c r="H48" s="592" t="n">
        <v>441055</v>
      </c>
    </row>
    <row r="49" customFormat="false" ht="12.75" hidden="false" customHeight="false" outlineLevel="0" collapsed="false">
      <c r="A49" s="84" t="s">
        <v>187</v>
      </c>
      <c r="B49" s="590" t="n">
        <v>383584</v>
      </c>
      <c r="C49" s="590" t="n">
        <v>159</v>
      </c>
      <c r="D49" s="590" t="n">
        <v>62438</v>
      </c>
      <c r="E49" s="590" t="n">
        <v>211</v>
      </c>
      <c r="F49" s="591" t="n">
        <v>446392</v>
      </c>
      <c r="G49" s="590" t="n">
        <v>0</v>
      </c>
      <c r="H49" s="592" t="n">
        <v>446392</v>
      </c>
    </row>
    <row r="50" customFormat="false" ht="12.75" hidden="false" customHeight="false" outlineLevel="0" collapsed="false">
      <c r="A50" s="84" t="s">
        <v>188</v>
      </c>
      <c r="B50" s="590" t="n">
        <v>387120</v>
      </c>
      <c r="C50" s="590" t="n">
        <v>199</v>
      </c>
      <c r="D50" s="590" t="n">
        <v>60641</v>
      </c>
      <c r="E50" s="590" t="n">
        <v>317</v>
      </c>
      <c r="F50" s="591" t="n">
        <v>448277</v>
      </c>
      <c r="G50" s="590" t="n">
        <v>0</v>
      </c>
      <c r="H50" s="592" t="n">
        <v>448277</v>
      </c>
    </row>
    <row r="51" customFormat="false" ht="12.75" hidden="false" customHeight="false" outlineLevel="0" collapsed="false">
      <c r="A51" s="84" t="s">
        <v>189</v>
      </c>
      <c r="B51" s="590" t="n">
        <v>381573</v>
      </c>
      <c r="C51" s="590" t="n">
        <v>291</v>
      </c>
      <c r="D51" s="590" t="n">
        <v>67066</v>
      </c>
      <c r="E51" s="590" t="n">
        <v>348</v>
      </c>
      <c r="F51" s="591" t="n">
        <v>449278</v>
      </c>
      <c r="G51" s="590" t="n">
        <v>0</v>
      </c>
      <c r="H51" s="592" t="n">
        <v>449278</v>
      </c>
    </row>
    <row r="52" customFormat="false" ht="12.75" hidden="false" customHeight="false" outlineLevel="0" collapsed="false">
      <c r="A52" s="84" t="s">
        <v>190</v>
      </c>
      <c r="B52" s="590" t="n">
        <v>355746</v>
      </c>
      <c r="C52" s="590" t="n">
        <v>321</v>
      </c>
      <c r="D52" s="590" t="n">
        <v>80296</v>
      </c>
      <c r="E52" s="590" t="n">
        <v>348</v>
      </c>
      <c r="F52" s="591" t="n">
        <v>436711</v>
      </c>
      <c r="G52" s="590" t="n">
        <v>0</v>
      </c>
      <c r="H52" s="592" t="n">
        <v>436711</v>
      </c>
    </row>
    <row r="53" customFormat="false" ht="12.75" hidden="false" customHeight="false" outlineLevel="0" collapsed="false">
      <c r="A53" s="84" t="s">
        <v>191</v>
      </c>
      <c r="B53" s="590" t="n">
        <v>336099</v>
      </c>
      <c r="C53" s="590" t="n">
        <v>313</v>
      </c>
      <c r="D53" s="590" t="n">
        <v>86280</v>
      </c>
      <c r="E53" s="590" t="n">
        <v>349</v>
      </c>
      <c r="F53" s="591" t="n">
        <v>423041</v>
      </c>
      <c r="G53" s="590" t="n">
        <v>0</v>
      </c>
      <c r="H53" s="592" t="n">
        <v>423041</v>
      </c>
    </row>
    <row r="54" customFormat="false" ht="12.75" hidden="false" customHeight="false" outlineLevel="0" collapsed="false">
      <c r="A54" s="84" t="s">
        <v>192</v>
      </c>
      <c r="B54" s="590" t="n">
        <v>318750</v>
      </c>
      <c r="C54" s="590" t="n">
        <v>389</v>
      </c>
      <c r="D54" s="590" t="n">
        <v>92216</v>
      </c>
      <c r="E54" s="590" t="n">
        <v>349</v>
      </c>
      <c r="F54" s="591" t="n">
        <v>411704</v>
      </c>
      <c r="G54" s="590" t="n">
        <v>0</v>
      </c>
      <c r="H54" s="592" t="n">
        <v>411704</v>
      </c>
    </row>
    <row r="55" customFormat="false" ht="12.75" hidden="false" customHeight="false" outlineLevel="0" collapsed="false">
      <c r="A55" s="84" t="s">
        <v>193</v>
      </c>
      <c r="B55" s="590" t="n">
        <v>300221</v>
      </c>
      <c r="C55" s="590" t="n">
        <v>361</v>
      </c>
      <c r="D55" s="590" t="n">
        <v>95119</v>
      </c>
      <c r="E55" s="590" t="n">
        <v>346</v>
      </c>
      <c r="F55" s="591" t="n">
        <v>396047</v>
      </c>
      <c r="G55" s="590" t="n">
        <v>0</v>
      </c>
      <c r="H55" s="592" t="n">
        <v>396047</v>
      </c>
    </row>
    <row r="56" customFormat="false" ht="12.75" hidden="false" customHeight="false" outlineLevel="0" collapsed="false">
      <c r="A56" s="84" t="s">
        <v>194</v>
      </c>
      <c r="B56" s="590" t="n">
        <v>285127</v>
      </c>
      <c r="C56" s="590" t="n">
        <v>369</v>
      </c>
      <c r="D56" s="590" t="n">
        <v>100483</v>
      </c>
      <c r="E56" s="590" t="n">
        <v>346</v>
      </c>
      <c r="F56" s="591" t="n">
        <v>386325</v>
      </c>
      <c r="G56" s="590" t="n">
        <v>0</v>
      </c>
      <c r="H56" s="592" t="n">
        <v>386325</v>
      </c>
    </row>
    <row r="57" customFormat="false" ht="12.75" hidden="false" customHeight="false" outlineLevel="0" collapsed="false">
      <c r="A57" s="84" t="s">
        <v>195</v>
      </c>
      <c r="B57" s="590" t="n">
        <v>275236</v>
      </c>
      <c r="C57" s="590" t="n">
        <v>443</v>
      </c>
      <c r="D57" s="590" t="n">
        <v>100468</v>
      </c>
      <c r="E57" s="590" t="n">
        <v>332</v>
      </c>
      <c r="F57" s="591" t="n">
        <v>376479</v>
      </c>
      <c r="G57" s="590" t="n">
        <v>0</v>
      </c>
      <c r="H57" s="592" t="n">
        <v>376479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8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4</v>
      </c>
      <c r="B60" s="590" t="n">
        <v>262784</v>
      </c>
      <c r="C60" s="590" t="n">
        <v>430</v>
      </c>
      <c r="D60" s="590" t="n">
        <v>93984</v>
      </c>
      <c r="E60" s="590" t="n">
        <v>360</v>
      </c>
      <c r="F60" s="591" t="n">
        <v>357558</v>
      </c>
      <c r="G60" s="590" t="n">
        <v>0</v>
      </c>
      <c r="H60" s="592" t="n">
        <v>357558</v>
      </c>
    </row>
    <row r="61" customFormat="false" ht="12.75" hidden="false" customHeight="false" outlineLevel="0" collapsed="false">
      <c r="A61" s="84" t="s">
        <v>185</v>
      </c>
      <c r="B61" s="590" t="n">
        <v>246824</v>
      </c>
      <c r="C61" s="590" t="n">
        <v>430</v>
      </c>
      <c r="D61" s="590" t="n">
        <v>96849</v>
      </c>
      <c r="E61" s="590" t="n">
        <v>360</v>
      </c>
      <c r="F61" s="591" t="n">
        <v>344463</v>
      </c>
      <c r="G61" s="590" t="n">
        <v>0</v>
      </c>
      <c r="H61" s="592" t="n">
        <v>344463</v>
      </c>
    </row>
    <row r="62" customFormat="false" ht="12.75" hidden="false" customHeight="false" outlineLevel="0" collapsed="false">
      <c r="A62" s="84" t="s">
        <v>186</v>
      </c>
      <c r="B62" s="590" t="n">
        <v>235599</v>
      </c>
      <c r="C62" s="590" t="n">
        <v>397</v>
      </c>
      <c r="D62" s="590" t="n">
        <v>99945</v>
      </c>
      <c r="E62" s="590" t="n">
        <v>348</v>
      </c>
      <c r="F62" s="591" t="n">
        <v>336289</v>
      </c>
      <c r="G62" s="590" t="n">
        <v>0</v>
      </c>
      <c r="H62" s="592" t="n">
        <v>336289</v>
      </c>
    </row>
    <row r="63" customFormat="false" ht="12.75" hidden="false" customHeight="false" outlineLevel="0" collapsed="false">
      <c r="A63" s="84" t="s">
        <v>187</v>
      </c>
      <c r="B63" s="590" t="n">
        <v>223691</v>
      </c>
      <c r="C63" s="590" t="n">
        <v>392</v>
      </c>
      <c r="D63" s="590" t="n">
        <v>97632</v>
      </c>
      <c r="E63" s="590" t="n">
        <v>340</v>
      </c>
      <c r="F63" s="591" t="n">
        <v>322055</v>
      </c>
      <c r="G63" s="590" t="n">
        <v>0</v>
      </c>
      <c r="H63" s="592" t="n">
        <v>322055</v>
      </c>
    </row>
    <row r="64" customFormat="false" ht="12.75" hidden="false" customHeight="false" outlineLevel="0" collapsed="false">
      <c r="A64" s="84" t="s">
        <v>188</v>
      </c>
      <c r="B64" s="590" t="n">
        <v>206580</v>
      </c>
      <c r="C64" s="590" t="n">
        <v>322</v>
      </c>
      <c r="D64" s="590" t="n">
        <v>102042</v>
      </c>
      <c r="E64" s="590" t="n">
        <v>340</v>
      </c>
      <c r="F64" s="591" t="n">
        <v>309284</v>
      </c>
      <c r="G64" s="590" t="n">
        <v>0</v>
      </c>
      <c r="H64" s="592" t="n">
        <v>309284</v>
      </c>
    </row>
    <row r="65" customFormat="false" ht="12.75" hidden="false" customHeight="false" outlineLevel="0" collapsed="false">
      <c r="A65" s="84" t="s">
        <v>189</v>
      </c>
      <c r="B65" s="590" t="n">
        <v>194301</v>
      </c>
      <c r="C65" s="590" t="n">
        <v>271</v>
      </c>
      <c r="D65" s="590" t="n">
        <v>110251</v>
      </c>
      <c r="E65" s="590" t="n">
        <v>338</v>
      </c>
      <c r="F65" s="591" t="n">
        <v>305161</v>
      </c>
      <c r="G65" s="590" t="n">
        <v>0</v>
      </c>
      <c r="H65" s="592" t="n">
        <v>305161</v>
      </c>
    </row>
    <row r="66" customFormat="false" ht="12.75" hidden="false" customHeight="false" outlineLevel="0" collapsed="false">
      <c r="A66" s="84" t="s">
        <v>190</v>
      </c>
      <c r="B66" s="590" t="n">
        <v>186563</v>
      </c>
      <c r="C66" s="590" t="n">
        <v>190</v>
      </c>
      <c r="D66" s="590" t="n">
        <v>112564</v>
      </c>
      <c r="E66" s="590" t="n">
        <v>338</v>
      </c>
      <c r="F66" s="591" t="n">
        <v>299655</v>
      </c>
      <c r="G66" s="590" t="n">
        <v>0</v>
      </c>
      <c r="H66" s="592" t="n">
        <v>299655</v>
      </c>
    </row>
    <row r="67" customFormat="false" ht="12.75" hidden="false" customHeight="false" outlineLevel="0" collapsed="false">
      <c r="A67" s="84" t="s">
        <v>191</v>
      </c>
      <c r="B67" s="590" t="n">
        <v>174532</v>
      </c>
      <c r="C67" s="590" t="n">
        <v>184</v>
      </c>
      <c r="D67" s="590" t="n">
        <v>116985</v>
      </c>
      <c r="E67" s="590" t="n">
        <v>338</v>
      </c>
      <c r="F67" s="591" t="n">
        <v>292039</v>
      </c>
      <c r="G67" s="590" t="n">
        <v>0</v>
      </c>
      <c r="H67" s="592" t="n">
        <v>292039</v>
      </c>
    </row>
    <row r="68" customFormat="false" ht="12.75" hidden="false" customHeight="false" outlineLevel="0" collapsed="false">
      <c r="A68" s="84" t="s">
        <v>192</v>
      </c>
      <c r="B68" s="590" t="n">
        <v>167277</v>
      </c>
      <c r="C68" s="590" t="n">
        <v>168</v>
      </c>
      <c r="D68" s="590" t="n">
        <v>118915</v>
      </c>
      <c r="E68" s="590" t="n">
        <v>338</v>
      </c>
      <c r="F68" s="591" t="n">
        <v>286698</v>
      </c>
      <c r="G68" s="590" t="n">
        <v>0</v>
      </c>
      <c r="H68" s="592" t="n">
        <v>286698</v>
      </c>
    </row>
    <row r="69" customFormat="false" ht="12.75" hidden="false" customHeight="false" outlineLevel="0" collapsed="false">
      <c r="A69" s="84" t="s">
        <v>193</v>
      </c>
      <c r="B69" s="590" t="n">
        <v>165511</v>
      </c>
      <c r="C69" s="590" t="n">
        <v>215</v>
      </c>
      <c r="D69" s="590" t="n">
        <v>116176</v>
      </c>
      <c r="E69" s="590" t="n">
        <v>338</v>
      </c>
      <c r="F69" s="591" t="n">
        <v>282240</v>
      </c>
      <c r="G69" s="590" t="n">
        <v>0</v>
      </c>
      <c r="H69" s="592" t="n">
        <v>282240</v>
      </c>
    </row>
    <row r="70" customFormat="false" ht="12.75" hidden="false" customHeight="false" outlineLevel="0" collapsed="false">
      <c r="A70" s="84" t="s">
        <v>194</v>
      </c>
      <c r="B70" s="590" t="n">
        <v>167092</v>
      </c>
      <c r="C70" s="590" t="n">
        <v>188</v>
      </c>
      <c r="D70" s="590" t="n">
        <v>114183</v>
      </c>
      <c r="E70" s="590" t="n">
        <v>335</v>
      </c>
      <c r="F70" s="591" t="n">
        <v>281798</v>
      </c>
      <c r="G70" s="590" t="n">
        <v>0</v>
      </c>
      <c r="H70" s="592" t="n">
        <v>281798</v>
      </c>
    </row>
    <row r="71" customFormat="false" ht="12.75" hidden="false" customHeight="false" outlineLevel="0" collapsed="false">
      <c r="A71" s="84" t="s">
        <v>195</v>
      </c>
      <c r="B71" s="590" t="n">
        <v>160815</v>
      </c>
      <c r="C71" s="590" t="n">
        <v>164</v>
      </c>
      <c r="D71" s="590" t="n">
        <v>93683</v>
      </c>
      <c r="E71" s="590" t="n">
        <v>335</v>
      </c>
      <c r="F71" s="591" t="n">
        <v>254997</v>
      </c>
      <c r="G71" s="590" t="n">
        <v>0</v>
      </c>
      <c r="H71" s="592" t="n">
        <v>25499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199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4</v>
      </c>
      <c r="B74" s="590" t="n">
        <v>155281</v>
      </c>
      <c r="C74" s="590" t="n">
        <v>135</v>
      </c>
      <c r="D74" s="590" t="n">
        <v>93708</v>
      </c>
      <c r="E74" s="590" t="n">
        <v>335</v>
      </c>
      <c r="F74" s="591" t="n">
        <v>249459</v>
      </c>
      <c r="G74" s="590" t="n">
        <v>0</v>
      </c>
      <c r="H74" s="592" t="n">
        <v>249459</v>
      </c>
    </row>
    <row r="75" customFormat="false" ht="12.75" hidden="false" customHeight="false" outlineLevel="0" collapsed="false">
      <c r="A75" s="84" t="s">
        <v>185</v>
      </c>
      <c r="B75" s="590" t="n">
        <v>147531</v>
      </c>
      <c r="C75" s="590" t="n">
        <v>115</v>
      </c>
      <c r="D75" s="590" t="n">
        <v>82029</v>
      </c>
      <c r="E75" s="590" t="n">
        <v>335</v>
      </c>
      <c r="F75" s="591" t="n">
        <v>230010</v>
      </c>
      <c r="G75" s="590" t="n">
        <v>0</v>
      </c>
      <c r="H75" s="592" t="n">
        <v>230010</v>
      </c>
    </row>
    <row r="76" customFormat="false" ht="13.5" hidden="false" customHeight="false" outlineLevel="0" collapsed="false">
      <c r="A76" s="105"/>
      <c r="B76" s="593"/>
      <c r="C76" s="593"/>
      <c r="D76" s="593"/>
      <c r="E76" s="593"/>
      <c r="F76" s="594"/>
      <c r="G76" s="593"/>
      <c r="H76" s="595"/>
    </row>
    <row r="77" customFormat="false" ht="12.75" hidden="false" customHeight="false" outlineLevel="0" collapsed="false">
      <c r="A77" s="149"/>
      <c r="B77" s="150"/>
      <c r="C77" s="150"/>
      <c r="D77" s="150"/>
      <c r="E77" s="150"/>
      <c r="F77" s="151"/>
      <c r="G77" s="150"/>
      <c r="H77" s="150"/>
    </row>
    <row r="78" s="153" customFormat="true" ht="11.25" hidden="false" customHeight="false" outlineLevel="0" collapsed="false">
      <c r="A78" s="152" t="s">
        <v>238</v>
      </c>
      <c r="B78" s="152"/>
      <c r="C78" s="152"/>
      <c r="D78" s="152"/>
      <c r="E78" s="152"/>
      <c r="F78" s="152"/>
      <c r="G78" s="152"/>
      <c r="H78" s="152"/>
    </row>
    <row r="79" s="153" customFormat="true" ht="11.25" hidden="false" customHeight="false" outlineLevel="0" collapsed="false">
      <c r="A79" s="108" t="s">
        <v>23</v>
      </c>
      <c r="B79" s="152"/>
      <c r="C79" s="152"/>
      <c r="D79" s="152"/>
      <c r="E79" s="152"/>
      <c r="F79" s="152"/>
      <c r="G79" s="152"/>
      <c r="H79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4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5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9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0</v>
      </c>
      <c r="B8" s="136" t="s">
        <v>226</v>
      </c>
      <c r="C8" s="136"/>
      <c r="D8" s="136"/>
      <c r="E8" s="136"/>
      <c r="F8" s="136"/>
      <c r="G8" s="137" t="s">
        <v>227</v>
      </c>
      <c r="H8" s="138" t="s">
        <v>228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7</v>
      </c>
      <c r="C12" s="129" t="s">
        <v>208</v>
      </c>
      <c r="D12" s="129" t="s">
        <v>209</v>
      </c>
      <c r="E12" s="129" t="s">
        <v>229</v>
      </c>
      <c r="F12" s="129" t="s">
        <v>230</v>
      </c>
      <c r="G12" s="137"/>
      <c r="H12" s="138"/>
    </row>
    <row r="13" customFormat="false" ht="13.5" hidden="false" customHeight="false" outlineLevel="0" collapsed="false">
      <c r="A13" s="135"/>
      <c r="B13" s="141" t="s">
        <v>231</v>
      </c>
      <c r="C13" s="141" t="s">
        <v>232</v>
      </c>
      <c r="D13" s="141" t="s">
        <v>233</v>
      </c>
      <c r="E13" s="141" t="s">
        <v>234</v>
      </c>
      <c r="F13" s="141" t="s">
        <v>235</v>
      </c>
      <c r="G13" s="142" t="s">
        <v>236</v>
      </c>
      <c r="H13" s="143" t="s">
        <v>237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2</v>
      </c>
      <c r="B15" s="144" t="n">
        <v>625768</v>
      </c>
      <c r="C15" s="144" t="n">
        <v>262</v>
      </c>
      <c r="D15" s="144" t="n">
        <v>29778</v>
      </c>
      <c r="E15" s="144" t="n">
        <v>154</v>
      </c>
      <c r="F15" s="145" t="n">
        <v>655962</v>
      </c>
      <c r="G15" s="144" t="n">
        <v>22671</v>
      </c>
      <c r="H15" s="146" t="n">
        <v>678633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3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4</v>
      </c>
      <c r="B18" s="144" t="n">
        <v>724710</v>
      </c>
      <c r="C18" s="144" t="n">
        <v>299</v>
      </c>
      <c r="D18" s="144" t="n">
        <v>34036</v>
      </c>
      <c r="E18" s="144" t="n">
        <v>188</v>
      </c>
      <c r="F18" s="145" t="n">
        <v>759233</v>
      </c>
      <c r="G18" s="144" t="n">
        <v>28238</v>
      </c>
      <c r="H18" s="146" t="n">
        <v>787471</v>
      </c>
    </row>
    <row r="19" customFormat="false" ht="12.75" hidden="false" customHeight="false" outlineLevel="0" collapsed="false">
      <c r="A19" s="84" t="s">
        <v>185</v>
      </c>
      <c r="B19" s="144" t="n">
        <v>733071</v>
      </c>
      <c r="C19" s="144" t="n">
        <v>385</v>
      </c>
      <c r="D19" s="144" t="n">
        <v>31570</v>
      </c>
      <c r="E19" s="144" t="n">
        <v>186</v>
      </c>
      <c r="F19" s="145" t="n">
        <v>765212</v>
      </c>
      <c r="G19" s="144" t="n">
        <v>42372</v>
      </c>
      <c r="H19" s="146" t="n">
        <v>807584</v>
      </c>
    </row>
    <row r="20" customFormat="false" ht="12.75" hidden="false" customHeight="false" outlineLevel="0" collapsed="false">
      <c r="A20" s="84" t="s">
        <v>186</v>
      </c>
      <c r="B20" s="144" t="n">
        <v>801468</v>
      </c>
      <c r="C20" s="144" t="n">
        <v>351</v>
      </c>
      <c r="D20" s="144" t="n">
        <v>33718</v>
      </c>
      <c r="E20" s="144" t="n">
        <v>244</v>
      </c>
      <c r="F20" s="145" t="n">
        <v>835781</v>
      </c>
      <c r="G20" s="144" t="n">
        <v>30069</v>
      </c>
      <c r="H20" s="146" t="n">
        <v>865850</v>
      </c>
    </row>
    <row r="21" customFormat="false" ht="12.75" hidden="false" customHeight="false" outlineLevel="0" collapsed="false">
      <c r="A21" s="84" t="s">
        <v>187</v>
      </c>
      <c r="B21" s="144" t="n">
        <v>878589</v>
      </c>
      <c r="C21" s="144" t="n">
        <v>337</v>
      </c>
      <c r="D21" s="144" t="n">
        <v>36995</v>
      </c>
      <c r="E21" s="144" t="n">
        <v>246</v>
      </c>
      <c r="F21" s="145" t="n">
        <v>916167</v>
      </c>
      <c r="G21" s="144" t="n">
        <v>24791</v>
      </c>
      <c r="H21" s="146" t="n">
        <v>940958</v>
      </c>
    </row>
    <row r="22" customFormat="false" ht="12.75" hidden="false" customHeight="false" outlineLevel="0" collapsed="false">
      <c r="A22" s="84" t="s">
        <v>188</v>
      </c>
      <c r="B22" s="144" t="n">
        <v>971304</v>
      </c>
      <c r="C22" s="144" t="n">
        <v>307</v>
      </c>
      <c r="D22" s="144" t="n">
        <v>43298</v>
      </c>
      <c r="E22" s="144" t="n">
        <v>274</v>
      </c>
      <c r="F22" s="145" t="n">
        <v>1015183</v>
      </c>
      <c r="G22" s="144" t="n">
        <v>24527</v>
      </c>
      <c r="H22" s="146" t="n">
        <v>1039710</v>
      </c>
    </row>
    <row r="23" customFormat="false" ht="12.75" hidden="false" customHeight="false" outlineLevel="0" collapsed="false">
      <c r="A23" s="84" t="s">
        <v>189</v>
      </c>
      <c r="B23" s="144" t="n">
        <v>979753</v>
      </c>
      <c r="C23" s="144" t="n">
        <v>415</v>
      </c>
      <c r="D23" s="144" t="n">
        <v>42605</v>
      </c>
      <c r="E23" s="144" t="n">
        <v>281</v>
      </c>
      <c r="F23" s="145" t="n">
        <v>1023054</v>
      </c>
      <c r="G23" s="144" t="n">
        <v>23939</v>
      </c>
      <c r="H23" s="146" t="n">
        <v>1046993</v>
      </c>
    </row>
    <row r="24" customFormat="false" ht="12.75" hidden="false" customHeight="false" outlineLevel="0" collapsed="false">
      <c r="A24" s="84" t="s">
        <v>190</v>
      </c>
      <c r="B24" s="144" t="n">
        <v>1039659</v>
      </c>
      <c r="C24" s="144" t="n">
        <v>450</v>
      </c>
      <c r="D24" s="144" t="n">
        <v>45237</v>
      </c>
      <c r="E24" s="144" t="n">
        <v>277</v>
      </c>
      <c r="F24" s="145" t="n">
        <v>1085623</v>
      </c>
      <c r="G24" s="144" t="n">
        <v>22818</v>
      </c>
      <c r="H24" s="146" t="n">
        <v>1108441</v>
      </c>
    </row>
    <row r="25" customFormat="false" ht="12.75" hidden="false" customHeight="false" outlineLevel="0" collapsed="false">
      <c r="A25" s="84" t="s">
        <v>191</v>
      </c>
      <c r="B25" s="144" t="n">
        <v>1078693</v>
      </c>
      <c r="C25" s="144" t="n">
        <v>423</v>
      </c>
      <c r="D25" s="144" t="n">
        <v>46885</v>
      </c>
      <c r="E25" s="144" t="n">
        <v>316</v>
      </c>
      <c r="F25" s="145" t="n">
        <v>1126317</v>
      </c>
      <c r="G25" s="144" t="n">
        <v>22358</v>
      </c>
      <c r="H25" s="146" t="n">
        <v>1148675</v>
      </c>
    </row>
    <row r="26" customFormat="false" ht="12.75" hidden="false" customHeight="false" outlineLevel="0" collapsed="false">
      <c r="A26" s="84" t="s">
        <v>192</v>
      </c>
      <c r="B26" s="144" t="n">
        <v>1150767</v>
      </c>
      <c r="C26" s="144" t="n">
        <v>366</v>
      </c>
      <c r="D26" s="144" t="n">
        <v>47728</v>
      </c>
      <c r="E26" s="144" t="n">
        <v>205</v>
      </c>
      <c r="F26" s="145" t="n">
        <v>1199066</v>
      </c>
      <c r="G26" s="144" t="n">
        <v>23455</v>
      </c>
      <c r="H26" s="146" t="n">
        <v>1222521</v>
      </c>
    </row>
    <row r="27" customFormat="false" ht="12.75" hidden="false" customHeight="false" outlineLevel="0" collapsed="false">
      <c r="A27" s="84" t="s">
        <v>193</v>
      </c>
      <c r="B27" s="144" t="n">
        <v>1192258</v>
      </c>
      <c r="C27" s="144" t="n">
        <v>302</v>
      </c>
      <c r="D27" s="144" t="n">
        <v>56792</v>
      </c>
      <c r="E27" s="144" t="n">
        <v>205</v>
      </c>
      <c r="F27" s="145" t="n">
        <v>1249557</v>
      </c>
      <c r="G27" s="144" t="n">
        <v>23114</v>
      </c>
      <c r="H27" s="146" t="n">
        <v>1272671</v>
      </c>
    </row>
    <row r="28" customFormat="false" ht="12.75" hidden="false" customHeight="false" outlineLevel="0" collapsed="false">
      <c r="A28" s="84" t="s">
        <v>194</v>
      </c>
      <c r="B28" s="144" t="n">
        <v>1311171</v>
      </c>
      <c r="C28" s="144" t="n">
        <v>280</v>
      </c>
      <c r="D28" s="144" t="n">
        <v>59568</v>
      </c>
      <c r="E28" s="144" t="n">
        <v>249</v>
      </c>
      <c r="F28" s="145" t="n">
        <v>1371268</v>
      </c>
      <c r="G28" s="144" t="n">
        <v>23335</v>
      </c>
      <c r="H28" s="146" t="n">
        <v>1394603</v>
      </c>
    </row>
    <row r="29" customFormat="false" ht="12.75" hidden="false" customHeight="false" outlineLevel="0" collapsed="false">
      <c r="A29" s="84" t="s">
        <v>195</v>
      </c>
      <c r="B29" s="144" t="n">
        <v>1367784</v>
      </c>
      <c r="C29" s="144" t="n">
        <v>326</v>
      </c>
      <c r="D29" s="144" t="n">
        <v>51369</v>
      </c>
      <c r="E29" s="144" t="n">
        <v>118</v>
      </c>
      <c r="F29" s="145" t="n">
        <v>1419597</v>
      </c>
      <c r="G29" s="144" t="n">
        <v>22959</v>
      </c>
      <c r="H29" s="146" t="n">
        <v>1442556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6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4</v>
      </c>
      <c r="B32" s="144" t="n">
        <v>1394752</v>
      </c>
      <c r="C32" s="144" t="n">
        <v>291</v>
      </c>
      <c r="D32" s="144" t="n">
        <v>58576</v>
      </c>
      <c r="E32" s="144" t="n">
        <v>225</v>
      </c>
      <c r="F32" s="145" t="n">
        <v>1453844</v>
      </c>
      <c r="G32" s="144" t="n">
        <v>16912</v>
      </c>
      <c r="H32" s="146" t="n">
        <v>1470756</v>
      </c>
    </row>
    <row r="33" customFormat="false" ht="12.75" hidden="false" customHeight="false" outlineLevel="0" collapsed="false">
      <c r="A33" s="84" t="s">
        <v>185</v>
      </c>
      <c r="B33" s="144" t="n">
        <v>1425512</v>
      </c>
      <c r="C33" s="144" t="n">
        <v>272</v>
      </c>
      <c r="D33" s="144" t="n">
        <v>57323</v>
      </c>
      <c r="E33" s="144" t="n">
        <v>449</v>
      </c>
      <c r="F33" s="145" t="n">
        <v>1483556</v>
      </c>
      <c r="G33" s="144" t="n">
        <v>16535</v>
      </c>
      <c r="H33" s="146" t="n">
        <v>1500091</v>
      </c>
    </row>
    <row r="34" customFormat="false" ht="12.75" hidden="false" customHeight="false" outlineLevel="0" collapsed="false">
      <c r="A34" s="84" t="s">
        <v>186</v>
      </c>
      <c r="B34" s="144" t="n">
        <v>1487762</v>
      </c>
      <c r="C34" s="144" t="n">
        <v>255</v>
      </c>
      <c r="D34" s="144" t="n">
        <v>59231</v>
      </c>
      <c r="E34" s="144" t="n">
        <v>421</v>
      </c>
      <c r="F34" s="145" t="n">
        <v>1547669</v>
      </c>
      <c r="G34" s="144" t="n">
        <v>16476</v>
      </c>
      <c r="H34" s="146" t="n">
        <v>1564145</v>
      </c>
    </row>
    <row r="35" customFormat="false" ht="12.75" hidden="false" customHeight="false" outlineLevel="0" collapsed="false">
      <c r="A35" s="84" t="s">
        <v>187</v>
      </c>
      <c r="B35" s="144" t="n">
        <v>1538407</v>
      </c>
      <c r="C35" s="144" t="n">
        <v>402</v>
      </c>
      <c r="D35" s="144" t="n">
        <v>62849</v>
      </c>
      <c r="E35" s="144" t="n">
        <v>545</v>
      </c>
      <c r="F35" s="145" t="n">
        <v>1602203</v>
      </c>
      <c r="G35" s="144" t="n">
        <v>15363</v>
      </c>
      <c r="H35" s="146" t="n">
        <v>1617566</v>
      </c>
    </row>
    <row r="36" customFormat="false" ht="12.75" hidden="false" customHeight="false" outlineLevel="0" collapsed="false">
      <c r="A36" s="84" t="s">
        <v>188</v>
      </c>
      <c r="B36" s="144" t="n">
        <v>1610571</v>
      </c>
      <c r="C36" s="144" t="n">
        <v>407</v>
      </c>
      <c r="D36" s="144" t="n">
        <v>65197</v>
      </c>
      <c r="E36" s="144" t="n">
        <v>655</v>
      </c>
      <c r="F36" s="145" t="n">
        <v>1676830</v>
      </c>
      <c r="G36" s="144" t="n">
        <v>15056</v>
      </c>
      <c r="H36" s="146" t="n">
        <v>1691886</v>
      </c>
    </row>
    <row r="37" customFormat="false" ht="12.75" hidden="false" customHeight="false" outlineLevel="0" collapsed="false">
      <c r="A37" s="84" t="s">
        <v>189</v>
      </c>
      <c r="B37" s="144" t="n">
        <v>1754306</v>
      </c>
      <c r="C37" s="144" t="n">
        <v>343</v>
      </c>
      <c r="D37" s="144" t="n">
        <v>61943</v>
      </c>
      <c r="E37" s="144" t="n">
        <v>732</v>
      </c>
      <c r="F37" s="145" t="n">
        <v>1817324</v>
      </c>
      <c r="G37" s="144" t="n">
        <v>15404</v>
      </c>
      <c r="H37" s="146" t="n">
        <v>1832728</v>
      </c>
    </row>
    <row r="38" customFormat="false" ht="12.75" hidden="false" customHeight="false" outlineLevel="0" collapsed="false">
      <c r="A38" s="84" t="s">
        <v>190</v>
      </c>
      <c r="B38" s="144" t="n">
        <v>1872129</v>
      </c>
      <c r="C38" s="144" t="n">
        <v>381</v>
      </c>
      <c r="D38" s="144" t="n">
        <v>69913</v>
      </c>
      <c r="E38" s="144" t="n">
        <v>809</v>
      </c>
      <c r="F38" s="145" t="n">
        <v>1943232</v>
      </c>
      <c r="G38" s="144" t="n">
        <v>17156</v>
      </c>
      <c r="H38" s="146" t="n">
        <v>1960388</v>
      </c>
    </row>
    <row r="39" customFormat="false" ht="12.75" hidden="false" customHeight="false" outlineLevel="0" collapsed="false">
      <c r="A39" s="84" t="s">
        <v>191</v>
      </c>
      <c r="B39" s="144" t="n">
        <v>1963628</v>
      </c>
      <c r="C39" s="144" t="n">
        <v>367</v>
      </c>
      <c r="D39" s="144" t="n">
        <v>73139</v>
      </c>
      <c r="E39" s="144" t="n">
        <v>851</v>
      </c>
      <c r="F39" s="145" t="n">
        <v>2037985</v>
      </c>
      <c r="G39" s="144" t="n">
        <v>12788</v>
      </c>
      <c r="H39" s="146" t="n">
        <v>2050773</v>
      </c>
    </row>
    <row r="40" customFormat="false" ht="12.75" hidden="false" customHeight="false" outlineLevel="0" collapsed="false">
      <c r="A40" s="84" t="s">
        <v>192</v>
      </c>
      <c r="B40" s="144" t="n">
        <v>2125265</v>
      </c>
      <c r="C40" s="144" t="n">
        <v>302</v>
      </c>
      <c r="D40" s="144" t="n">
        <v>69528</v>
      </c>
      <c r="E40" s="144" t="n">
        <v>891</v>
      </c>
      <c r="F40" s="145" t="n">
        <v>2195986</v>
      </c>
      <c r="G40" s="144" t="n">
        <v>12798</v>
      </c>
      <c r="H40" s="146" t="n">
        <v>2208784</v>
      </c>
    </row>
    <row r="41" customFormat="false" ht="12.75" hidden="false" customHeight="false" outlineLevel="0" collapsed="false">
      <c r="A41" s="84" t="s">
        <v>193</v>
      </c>
      <c r="B41" s="144" t="n">
        <v>2260981</v>
      </c>
      <c r="C41" s="144" t="n">
        <v>280</v>
      </c>
      <c r="D41" s="144" t="n">
        <v>82324</v>
      </c>
      <c r="E41" s="144" t="n">
        <v>1056</v>
      </c>
      <c r="F41" s="145" t="n">
        <v>2344641</v>
      </c>
      <c r="G41" s="144" t="n">
        <v>12818</v>
      </c>
      <c r="H41" s="146" t="n">
        <v>2357459</v>
      </c>
    </row>
    <row r="42" customFormat="false" ht="12.75" hidden="false" customHeight="false" outlineLevel="0" collapsed="false">
      <c r="A42" s="84" t="s">
        <v>194</v>
      </c>
      <c r="B42" s="144" t="n">
        <v>2436119</v>
      </c>
      <c r="C42" s="144" t="n">
        <v>360</v>
      </c>
      <c r="D42" s="144" t="n">
        <v>87909</v>
      </c>
      <c r="E42" s="144" t="n">
        <v>1157</v>
      </c>
      <c r="F42" s="145" t="n">
        <v>2525545</v>
      </c>
      <c r="G42" s="144" t="n">
        <v>12831</v>
      </c>
      <c r="H42" s="146" t="n">
        <v>2538376</v>
      </c>
    </row>
    <row r="43" customFormat="false" ht="12.75" hidden="false" customHeight="false" outlineLevel="0" collapsed="false">
      <c r="A43" s="84" t="s">
        <v>195</v>
      </c>
      <c r="B43" s="144" t="n">
        <v>2601183</v>
      </c>
      <c r="C43" s="144" t="n">
        <v>393</v>
      </c>
      <c r="D43" s="144" t="n">
        <v>83221</v>
      </c>
      <c r="E43" s="144" t="n">
        <v>1705</v>
      </c>
      <c r="F43" s="145" t="n">
        <v>2686502</v>
      </c>
      <c r="G43" s="144" t="n">
        <v>27837</v>
      </c>
      <c r="H43" s="146" t="n">
        <v>2714339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7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4</v>
      </c>
      <c r="B46" s="144" t="n">
        <v>2669076</v>
      </c>
      <c r="C46" s="144" t="n">
        <v>455</v>
      </c>
      <c r="D46" s="144" t="n">
        <v>90771</v>
      </c>
      <c r="E46" s="144" t="n">
        <v>1538</v>
      </c>
      <c r="F46" s="145" t="n">
        <v>2761840</v>
      </c>
      <c r="G46" s="144" t="n">
        <v>53633</v>
      </c>
      <c r="H46" s="146" t="n">
        <v>2815473</v>
      </c>
    </row>
    <row r="47" customFormat="false" ht="12.75" hidden="false" customHeight="false" outlineLevel="0" collapsed="false">
      <c r="A47" s="84" t="s">
        <v>185</v>
      </c>
      <c r="B47" s="144" t="n">
        <v>2713871</v>
      </c>
      <c r="C47" s="144" t="n">
        <v>465</v>
      </c>
      <c r="D47" s="144" t="n">
        <v>98901</v>
      </c>
      <c r="E47" s="144" t="n">
        <v>1833</v>
      </c>
      <c r="F47" s="145" t="n">
        <v>2815070</v>
      </c>
      <c r="G47" s="144" t="n">
        <v>58651</v>
      </c>
      <c r="H47" s="146" t="n">
        <v>2873721</v>
      </c>
    </row>
    <row r="48" customFormat="false" ht="12.75" hidden="false" customHeight="false" outlineLevel="0" collapsed="false">
      <c r="A48" s="84" t="s">
        <v>186</v>
      </c>
      <c r="B48" s="144" t="n">
        <v>2869301</v>
      </c>
      <c r="C48" s="144" t="n">
        <v>537</v>
      </c>
      <c r="D48" s="144" t="n">
        <v>98407</v>
      </c>
      <c r="E48" s="144" t="n">
        <v>1784</v>
      </c>
      <c r="F48" s="145" t="n">
        <v>2970029</v>
      </c>
      <c r="G48" s="144" t="n">
        <v>58660</v>
      </c>
      <c r="H48" s="146" t="n">
        <v>3028689</v>
      </c>
    </row>
    <row r="49" customFormat="false" ht="12.75" hidden="false" customHeight="false" outlineLevel="0" collapsed="false">
      <c r="A49" s="84" t="s">
        <v>187</v>
      </c>
      <c r="B49" s="144" t="n">
        <v>2935422</v>
      </c>
      <c r="C49" s="144" t="n">
        <v>571</v>
      </c>
      <c r="D49" s="144" t="n">
        <v>109362</v>
      </c>
      <c r="E49" s="144" t="n">
        <v>1867</v>
      </c>
      <c r="F49" s="145" t="n">
        <v>3047222</v>
      </c>
      <c r="G49" s="144" t="n">
        <v>53238</v>
      </c>
      <c r="H49" s="146" t="n">
        <v>3100460</v>
      </c>
    </row>
    <row r="50" customFormat="false" ht="12.75" hidden="false" customHeight="false" outlineLevel="0" collapsed="false">
      <c r="A50" s="84" t="s">
        <v>188</v>
      </c>
      <c r="B50" s="144" t="n">
        <v>3026806</v>
      </c>
      <c r="C50" s="144" t="n">
        <v>509</v>
      </c>
      <c r="D50" s="144" t="n">
        <v>113879</v>
      </c>
      <c r="E50" s="144" t="n">
        <v>2280</v>
      </c>
      <c r="F50" s="145" t="n">
        <v>3143474</v>
      </c>
      <c r="G50" s="144" t="n">
        <v>60755</v>
      </c>
      <c r="H50" s="146" t="n">
        <v>3204229</v>
      </c>
    </row>
    <row r="51" customFormat="false" ht="12.75" hidden="false" customHeight="false" outlineLevel="0" collapsed="false">
      <c r="A51" s="84" t="s">
        <v>189</v>
      </c>
      <c r="B51" s="144" t="n">
        <v>3193928</v>
      </c>
      <c r="C51" s="144" t="n">
        <v>548</v>
      </c>
      <c r="D51" s="144" t="n">
        <v>116158</v>
      </c>
      <c r="E51" s="144" t="n">
        <v>2118</v>
      </c>
      <c r="F51" s="145" t="n">
        <v>3312752</v>
      </c>
      <c r="G51" s="144" t="n">
        <v>60851</v>
      </c>
      <c r="H51" s="146" t="n">
        <v>3373603</v>
      </c>
    </row>
    <row r="52" customFormat="false" ht="12.75" hidden="false" customHeight="false" outlineLevel="0" collapsed="false">
      <c r="A52" s="84" t="s">
        <v>190</v>
      </c>
      <c r="B52" s="144" t="n">
        <v>3365773</v>
      </c>
      <c r="C52" s="144" t="n">
        <v>555</v>
      </c>
      <c r="D52" s="144" t="n">
        <v>136243</v>
      </c>
      <c r="E52" s="144" t="n">
        <v>2784</v>
      </c>
      <c r="F52" s="145" t="n">
        <v>3505355</v>
      </c>
      <c r="G52" s="144" t="n">
        <v>77051</v>
      </c>
      <c r="H52" s="146" t="n">
        <v>3582406</v>
      </c>
    </row>
    <row r="53" customFormat="false" ht="12.75" hidden="false" customHeight="false" outlineLevel="0" collapsed="false">
      <c r="A53" s="84" t="s">
        <v>191</v>
      </c>
      <c r="B53" s="144" t="n">
        <v>3500458</v>
      </c>
      <c r="C53" s="144" t="n">
        <v>526</v>
      </c>
      <c r="D53" s="144" t="n">
        <v>149586</v>
      </c>
      <c r="E53" s="144" t="n">
        <v>3222</v>
      </c>
      <c r="F53" s="145" t="n">
        <v>3653792</v>
      </c>
      <c r="G53" s="144" t="n">
        <v>77085</v>
      </c>
      <c r="H53" s="146" t="n">
        <v>3730877</v>
      </c>
    </row>
    <row r="54" customFormat="false" ht="12.75" hidden="false" customHeight="false" outlineLevel="0" collapsed="false">
      <c r="A54" s="84" t="s">
        <v>192</v>
      </c>
      <c r="B54" s="144" t="n">
        <v>3667894</v>
      </c>
      <c r="C54" s="144" t="n">
        <v>598</v>
      </c>
      <c r="D54" s="144" t="n">
        <v>158991</v>
      </c>
      <c r="E54" s="144" t="n">
        <v>3101</v>
      </c>
      <c r="F54" s="145" t="n">
        <v>3830584</v>
      </c>
      <c r="G54" s="144" t="n">
        <v>69099</v>
      </c>
      <c r="H54" s="146" t="n">
        <v>3899683</v>
      </c>
    </row>
    <row r="55" customFormat="false" ht="12.75" hidden="false" customHeight="false" outlineLevel="0" collapsed="false">
      <c r="A55" s="84" t="s">
        <v>193</v>
      </c>
      <c r="B55" s="144" t="n">
        <v>3878960</v>
      </c>
      <c r="C55" s="144" t="n">
        <v>549</v>
      </c>
      <c r="D55" s="144" t="n">
        <v>168553</v>
      </c>
      <c r="E55" s="144" t="n">
        <v>3597</v>
      </c>
      <c r="F55" s="145" t="n">
        <v>4051659</v>
      </c>
      <c r="G55" s="144" t="n">
        <v>75763</v>
      </c>
      <c r="H55" s="146" t="n">
        <v>4127422</v>
      </c>
    </row>
    <row r="56" customFormat="false" ht="12.75" hidden="false" customHeight="false" outlineLevel="0" collapsed="false">
      <c r="A56" s="84" t="s">
        <v>194</v>
      </c>
      <c r="B56" s="144" t="n">
        <v>4093076</v>
      </c>
      <c r="C56" s="144" t="n">
        <v>725</v>
      </c>
      <c r="D56" s="144" t="n">
        <v>179872</v>
      </c>
      <c r="E56" s="144" t="n">
        <v>4314</v>
      </c>
      <c r="F56" s="145" t="n">
        <v>4277987</v>
      </c>
      <c r="G56" s="144" t="n">
        <v>75217</v>
      </c>
      <c r="H56" s="146" t="n">
        <v>4353204</v>
      </c>
    </row>
    <row r="57" customFormat="false" ht="12.75" hidden="false" customHeight="false" outlineLevel="0" collapsed="false">
      <c r="A57" s="84" t="s">
        <v>195</v>
      </c>
      <c r="B57" s="144" t="n">
        <v>4143673</v>
      </c>
      <c r="C57" s="144" t="n">
        <v>1013</v>
      </c>
      <c r="D57" s="144" t="n">
        <v>186481</v>
      </c>
      <c r="E57" s="144" t="n">
        <v>3613</v>
      </c>
      <c r="F57" s="145" t="n">
        <v>4334780</v>
      </c>
      <c r="G57" s="144" t="n">
        <v>105562</v>
      </c>
      <c r="H57" s="146" t="n">
        <v>4440342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8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4</v>
      </c>
      <c r="B60" s="144" t="n">
        <v>4021598</v>
      </c>
      <c r="C60" s="144" t="n">
        <v>982</v>
      </c>
      <c r="D60" s="144" t="n">
        <v>189703</v>
      </c>
      <c r="E60" s="144" t="n">
        <v>4021</v>
      </c>
      <c r="F60" s="145" t="n">
        <v>4216304</v>
      </c>
      <c r="G60" s="144" t="n">
        <v>93559</v>
      </c>
      <c r="H60" s="146" t="n">
        <v>4309863</v>
      </c>
    </row>
    <row r="61" customFormat="false" ht="12.75" hidden="false" customHeight="false" outlineLevel="0" collapsed="false">
      <c r="A61" s="84" t="s">
        <v>185</v>
      </c>
      <c r="B61" s="144" t="n">
        <v>3985687</v>
      </c>
      <c r="C61" s="144" t="n">
        <v>1075</v>
      </c>
      <c r="D61" s="144" t="n">
        <v>197815</v>
      </c>
      <c r="E61" s="144" t="n">
        <v>4345</v>
      </c>
      <c r="F61" s="145" t="n">
        <v>4188922</v>
      </c>
      <c r="G61" s="144" t="n">
        <v>103428</v>
      </c>
      <c r="H61" s="146" t="n">
        <v>4292350</v>
      </c>
    </row>
    <row r="62" customFormat="false" ht="12.75" hidden="false" customHeight="false" outlineLevel="0" collapsed="false">
      <c r="A62" s="84" t="s">
        <v>186</v>
      </c>
      <c r="B62" s="144" t="n">
        <v>3973511</v>
      </c>
      <c r="C62" s="144" t="n">
        <v>957</v>
      </c>
      <c r="D62" s="144" t="n">
        <v>212500</v>
      </c>
      <c r="E62" s="144" t="n">
        <v>3768</v>
      </c>
      <c r="F62" s="145" t="n">
        <v>4190736</v>
      </c>
      <c r="G62" s="144" t="n">
        <v>99142</v>
      </c>
      <c r="H62" s="146" t="n">
        <v>4289878</v>
      </c>
    </row>
    <row r="63" customFormat="false" ht="12.75" hidden="false" customHeight="false" outlineLevel="0" collapsed="false">
      <c r="A63" s="84" t="s">
        <v>187</v>
      </c>
      <c r="B63" s="144" t="n">
        <v>4032772</v>
      </c>
      <c r="C63" s="144" t="n">
        <v>823</v>
      </c>
      <c r="D63" s="144" t="n">
        <v>214468</v>
      </c>
      <c r="E63" s="144" t="n">
        <v>4446</v>
      </c>
      <c r="F63" s="145" t="n">
        <v>4252509</v>
      </c>
      <c r="G63" s="144" t="n">
        <v>101193</v>
      </c>
      <c r="H63" s="146" t="n">
        <v>4353702</v>
      </c>
    </row>
    <row r="64" customFormat="false" ht="12.75" hidden="false" customHeight="false" outlineLevel="0" collapsed="false">
      <c r="A64" s="84" t="s">
        <v>188</v>
      </c>
      <c r="B64" s="144" t="n">
        <v>4082165</v>
      </c>
      <c r="C64" s="144" t="n">
        <v>833</v>
      </c>
      <c r="D64" s="144" t="n">
        <v>228686</v>
      </c>
      <c r="E64" s="144" t="n">
        <v>5347</v>
      </c>
      <c r="F64" s="145" t="n">
        <v>4317031</v>
      </c>
      <c r="G64" s="144" t="n">
        <v>104439</v>
      </c>
      <c r="H64" s="146" t="n">
        <v>4421470</v>
      </c>
    </row>
    <row r="65" customFormat="false" ht="12.75" hidden="false" customHeight="false" outlineLevel="0" collapsed="false">
      <c r="A65" s="84" t="s">
        <v>189</v>
      </c>
      <c r="B65" s="144" t="n">
        <v>4210510</v>
      </c>
      <c r="C65" s="144" t="n">
        <v>765</v>
      </c>
      <c r="D65" s="144" t="n">
        <v>244763</v>
      </c>
      <c r="E65" s="144" t="n">
        <v>5155</v>
      </c>
      <c r="F65" s="145" t="n">
        <v>4461193</v>
      </c>
      <c r="G65" s="144" t="n">
        <v>146511</v>
      </c>
      <c r="H65" s="146" t="n">
        <v>4607704</v>
      </c>
    </row>
    <row r="66" customFormat="false" ht="12.75" hidden="false" customHeight="false" outlineLevel="0" collapsed="false">
      <c r="A66" s="84" t="s">
        <v>190</v>
      </c>
      <c r="B66" s="144" t="n">
        <v>4257203</v>
      </c>
      <c r="C66" s="144" t="n">
        <v>732</v>
      </c>
      <c r="D66" s="144" t="n">
        <v>252801</v>
      </c>
      <c r="E66" s="144" t="n">
        <v>5907</v>
      </c>
      <c r="F66" s="145" t="n">
        <v>4516643</v>
      </c>
      <c r="G66" s="144" t="n">
        <v>162816</v>
      </c>
      <c r="H66" s="146" t="n">
        <v>4679459</v>
      </c>
    </row>
    <row r="67" customFormat="false" ht="12.75" hidden="false" customHeight="false" outlineLevel="0" collapsed="false">
      <c r="A67" s="84" t="s">
        <v>191</v>
      </c>
      <c r="B67" s="144" t="n">
        <v>4294502</v>
      </c>
      <c r="C67" s="144" t="n">
        <v>650</v>
      </c>
      <c r="D67" s="144" t="n">
        <v>263421</v>
      </c>
      <c r="E67" s="144" t="n">
        <v>7925</v>
      </c>
      <c r="F67" s="145" t="n">
        <v>4566498</v>
      </c>
      <c r="G67" s="144" t="n">
        <v>176410</v>
      </c>
      <c r="H67" s="146" t="n">
        <v>4742908</v>
      </c>
    </row>
    <row r="68" customFormat="false" ht="12.75" hidden="false" customHeight="false" outlineLevel="0" collapsed="false">
      <c r="A68" s="84" t="s">
        <v>192</v>
      </c>
      <c r="B68" s="144" t="n">
        <v>4382826</v>
      </c>
      <c r="C68" s="144" t="n">
        <v>922</v>
      </c>
      <c r="D68" s="144" t="n">
        <v>271570</v>
      </c>
      <c r="E68" s="144" t="n">
        <v>7615</v>
      </c>
      <c r="F68" s="145" t="n">
        <v>4662933</v>
      </c>
      <c r="G68" s="144" t="n">
        <v>203010</v>
      </c>
      <c r="H68" s="146" t="n">
        <v>4865943</v>
      </c>
    </row>
    <row r="69" customFormat="false" ht="12.75" hidden="false" customHeight="false" outlineLevel="0" collapsed="false">
      <c r="A69" s="84" t="s">
        <v>193</v>
      </c>
      <c r="B69" s="144" t="n">
        <v>4513368</v>
      </c>
      <c r="C69" s="144" t="n">
        <v>1261</v>
      </c>
      <c r="D69" s="144" t="n">
        <v>274726</v>
      </c>
      <c r="E69" s="144" t="n">
        <v>9513</v>
      </c>
      <c r="F69" s="145" t="n">
        <v>4798868</v>
      </c>
      <c r="G69" s="144" t="n">
        <v>208120</v>
      </c>
      <c r="H69" s="146" t="n">
        <v>5006988</v>
      </c>
    </row>
    <row r="70" customFormat="false" ht="12.75" hidden="false" customHeight="false" outlineLevel="0" collapsed="false">
      <c r="A70" s="84" t="s">
        <v>194</v>
      </c>
      <c r="B70" s="144" t="n">
        <v>4646950</v>
      </c>
      <c r="C70" s="144" t="n">
        <v>1637</v>
      </c>
      <c r="D70" s="144" t="n">
        <v>274920</v>
      </c>
      <c r="E70" s="144" t="n">
        <v>11858</v>
      </c>
      <c r="F70" s="145" t="n">
        <v>4935365</v>
      </c>
      <c r="G70" s="144" t="n">
        <v>220682</v>
      </c>
      <c r="H70" s="146" t="n">
        <v>5156047</v>
      </c>
    </row>
    <row r="71" customFormat="false" ht="12.75" hidden="false" customHeight="false" outlineLevel="0" collapsed="false">
      <c r="A71" s="84" t="s">
        <v>195</v>
      </c>
      <c r="B71" s="144" t="n">
        <v>4639807</v>
      </c>
      <c r="C71" s="144" t="n">
        <v>1521</v>
      </c>
      <c r="D71" s="144" t="n">
        <v>246652</v>
      </c>
      <c r="E71" s="144" t="n">
        <v>8725</v>
      </c>
      <c r="F71" s="145" t="n">
        <v>4896705</v>
      </c>
      <c r="G71" s="144" t="n">
        <v>222922</v>
      </c>
      <c r="H71" s="146" t="n">
        <v>5119627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9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4</v>
      </c>
      <c r="B74" s="144" t="n">
        <v>4446320</v>
      </c>
      <c r="C74" s="144" t="n">
        <v>1887</v>
      </c>
      <c r="D74" s="144" t="n">
        <v>260363</v>
      </c>
      <c r="E74" s="144" t="n">
        <v>9518</v>
      </c>
      <c r="F74" s="145" t="n">
        <v>4718088</v>
      </c>
      <c r="G74" s="144" t="n">
        <v>217751</v>
      </c>
      <c r="H74" s="146" t="n">
        <v>4935839</v>
      </c>
    </row>
    <row r="75" customFormat="false" ht="12.75" hidden="false" customHeight="false" outlineLevel="0" collapsed="false">
      <c r="A75" s="84" t="s">
        <v>200</v>
      </c>
      <c r="B75" s="144" t="n">
        <v>4375253</v>
      </c>
      <c r="C75" s="144" t="n">
        <v>2159</v>
      </c>
      <c r="D75" s="144" t="n">
        <v>245778</v>
      </c>
      <c r="E75" s="144" t="n">
        <v>10686</v>
      </c>
      <c r="F75" s="145" t="n">
        <v>4633876</v>
      </c>
      <c r="G75" s="144" t="n">
        <v>229222</v>
      </c>
      <c r="H75" s="146" t="n">
        <v>4863098</v>
      </c>
    </row>
    <row r="76" customFormat="false" ht="13.5" hidden="false" customHeight="false" outlineLevel="0" collapsed="false">
      <c r="A76" s="105"/>
      <c r="B76" s="147"/>
      <c r="C76" s="147"/>
      <c r="D76" s="147"/>
      <c r="E76" s="147"/>
      <c r="F76" s="95"/>
      <c r="G76" s="147"/>
      <c r="H76" s="148"/>
    </row>
    <row r="77" customFormat="false" ht="12.75" hidden="false" customHeight="false" outlineLevel="0" collapsed="false">
      <c r="A77" s="149"/>
      <c r="B77" s="150"/>
      <c r="C77" s="150"/>
      <c r="D77" s="150"/>
      <c r="E77" s="150"/>
      <c r="F77" s="151"/>
      <c r="G77" s="150"/>
      <c r="H77" s="150"/>
    </row>
    <row r="78" s="153" customFormat="true" ht="11.25" hidden="false" customHeight="false" outlineLevel="0" collapsed="false">
      <c r="A78" s="152" t="s">
        <v>238</v>
      </c>
      <c r="B78" s="152"/>
      <c r="C78" s="152"/>
      <c r="D78" s="152"/>
      <c r="E78" s="152"/>
      <c r="F78" s="152"/>
      <c r="G78" s="152"/>
      <c r="H78" s="152"/>
    </row>
    <row r="79" s="153" customFormat="true" ht="11.25" hidden="false" customHeight="false" outlineLevel="0" collapsed="false">
      <c r="A79" s="152" t="s">
        <v>23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08" t="s">
        <v>129</v>
      </c>
      <c r="B80" s="152"/>
      <c r="C80" s="152"/>
      <c r="D80" s="152"/>
      <c r="E80" s="152"/>
      <c r="F80" s="152"/>
      <c r="G80" s="152"/>
      <c r="H80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7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4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7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596" t="s">
        <v>1150</v>
      </c>
      <c r="B7" s="161" t="s">
        <v>242</v>
      </c>
      <c r="C7" s="161"/>
      <c r="D7" s="161"/>
      <c r="E7" s="161"/>
      <c r="F7" s="161"/>
      <c r="G7" s="162" t="s">
        <v>243</v>
      </c>
      <c r="H7" s="162"/>
      <c r="I7" s="162"/>
      <c r="J7" s="162"/>
      <c r="K7" s="162"/>
      <c r="L7" s="162"/>
      <c r="M7" s="162"/>
      <c r="N7" s="162"/>
      <c r="O7" s="164" t="s">
        <v>859</v>
      </c>
    </row>
    <row r="8" customFormat="false" ht="12.75" hidden="false" customHeight="true" outlineLevel="0" collapsed="false">
      <c r="A8" s="596"/>
      <c r="B8" s="165"/>
      <c r="C8" s="165"/>
      <c r="D8" s="165"/>
      <c r="E8" s="165"/>
      <c r="F8" s="165"/>
      <c r="G8" s="166" t="s">
        <v>246</v>
      </c>
      <c r="H8" s="167" t="s">
        <v>247</v>
      </c>
      <c r="I8" s="168" t="s">
        <v>248</v>
      </c>
      <c r="J8" s="167" t="s">
        <v>249</v>
      </c>
      <c r="K8" s="167" t="s">
        <v>250</v>
      </c>
      <c r="L8" s="167" t="s">
        <v>251</v>
      </c>
      <c r="M8" s="167" t="s">
        <v>252</v>
      </c>
      <c r="N8" s="410" t="s">
        <v>860</v>
      </c>
      <c r="O8" s="164"/>
    </row>
    <row r="9" customFormat="false" ht="12.75" hidden="false" customHeight="false" outlineLevel="0" collapsed="false">
      <c r="A9" s="596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596"/>
      <c r="B10" s="165" t="s">
        <v>207</v>
      </c>
      <c r="C10" s="165" t="s">
        <v>208</v>
      </c>
      <c r="D10" s="165" t="s">
        <v>209</v>
      </c>
      <c r="E10" s="165" t="s">
        <v>229</v>
      </c>
      <c r="F10" s="165" t="s">
        <v>230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596"/>
      <c r="B11" s="141" t="s">
        <v>231</v>
      </c>
      <c r="C11" s="141" t="s">
        <v>232</v>
      </c>
      <c r="D11" s="141" t="s">
        <v>233</v>
      </c>
      <c r="E11" s="141" t="s">
        <v>234</v>
      </c>
      <c r="F11" s="141" t="s">
        <v>235</v>
      </c>
      <c r="G11" s="169" t="s">
        <v>236</v>
      </c>
      <c r="H11" s="141" t="s">
        <v>253</v>
      </c>
      <c r="I11" s="141" t="s">
        <v>254</v>
      </c>
      <c r="J11" s="141" t="s">
        <v>255</v>
      </c>
      <c r="K11" s="141" t="s">
        <v>256</v>
      </c>
      <c r="L11" s="141" t="s">
        <v>257</v>
      </c>
      <c r="M11" s="141" t="s">
        <v>258</v>
      </c>
      <c r="N11" s="141" t="s">
        <v>861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4" t="s">
        <v>547</v>
      </c>
      <c r="B13" s="355" t="n">
        <v>1804876</v>
      </c>
      <c r="C13" s="355" t="n">
        <v>311</v>
      </c>
      <c r="D13" s="355" t="n">
        <v>121158</v>
      </c>
      <c r="E13" s="355" t="n">
        <v>12327</v>
      </c>
      <c r="F13" s="355" t="n">
        <v>1938672</v>
      </c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5" t="n">
        <v>1938672</v>
      </c>
    </row>
    <row r="14" customFormat="false" ht="16.5" hidden="false" customHeight="false" outlineLevel="0" collapsed="false">
      <c r="A14" s="362"/>
      <c r="B14" s="364"/>
      <c r="C14" s="412"/>
      <c r="D14" s="412"/>
      <c r="E14" s="412"/>
      <c r="F14" s="413"/>
      <c r="G14" s="412"/>
      <c r="H14" s="412"/>
      <c r="I14" s="412"/>
      <c r="J14" s="412"/>
      <c r="K14" s="412"/>
      <c r="L14" s="412"/>
      <c r="M14" s="412"/>
      <c r="N14" s="412"/>
      <c r="O14" s="177"/>
    </row>
    <row r="15" customFormat="false" ht="15.75" hidden="false" customHeight="false" outlineLevel="0" collapsed="false">
      <c r="A15" s="354" t="s">
        <v>791</v>
      </c>
      <c r="B15" s="354" t="n">
        <v>587049</v>
      </c>
      <c r="C15" s="354" t="n">
        <v>311</v>
      </c>
      <c r="D15" s="354" t="n">
        <v>40998</v>
      </c>
      <c r="E15" s="354" t="n">
        <v>2790</v>
      </c>
      <c r="F15" s="597" t="n">
        <v>631148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598" t="n">
        <v>0</v>
      </c>
      <c r="O15" s="599" t="n">
        <v>631148</v>
      </c>
    </row>
    <row r="16" customFormat="false" ht="15.75" hidden="false" customHeight="false" outlineLevel="0" collapsed="false">
      <c r="A16" s="354" t="s">
        <v>792</v>
      </c>
      <c r="B16" s="354" t="n">
        <v>49791</v>
      </c>
      <c r="C16" s="354" t="n">
        <v>0</v>
      </c>
      <c r="D16" s="354" t="n">
        <v>14579</v>
      </c>
      <c r="E16" s="354" t="n">
        <v>0</v>
      </c>
      <c r="F16" s="597" t="n">
        <v>6437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598" t="n">
        <v>0</v>
      </c>
      <c r="O16" s="599" t="n">
        <v>64370</v>
      </c>
    </row>
    <row r="17" customFormat="false" ht="15.75" hidden="false" customHeight="false" outlineLevel="0" collapsed="false">
      <c r="A17" s="354" t="s">
        <v>793</v>
      </c>
      <c r="B17" s="354" t="n">
        <v>64114</v>
      </c>
      <c r="C17" s="354" t="n">
        <v>0</v>
      </c>
      <c r="D17" s="354" t="n">
        <v>640</v>
      </c>
      <c r="E17" s="354" t="n">
        <v>0</v>
      </c>
      <c r="F17" s="597" t="n">
        <v>64754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598" t="n">
        <v>0</v>
      </c>
      <c r="O17" s="599" t="n">
        <v>64754</v>
      </c>
    </row>
    <row r="18" customFormat="false" ht="15.75" hidden="false" customHeight="false" outlineLevel="0" collapsed="false">
      <c r="A18" s="354" t="s">
        <v>794</v>
      </c>
      <c r="B18" s="354" t="n">
        <v>1103922</v>
      </c>
      <c r="C18" s="354" t="n">
        <v>0</v>
      </c>
      <c r="D18" s="354" t="n">
        <v>64941</v>
      </c>
      <c r="E18" s="354" t="n">
        <v>9537</v>
      </c>
      <c r="F18" s="597" t="n">
        <v>117840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598" t="n">
        <v>0</v>
      </c>
      <c r="O18" s="599" t="n">
        <v>1178400</v>
      </c>
    </row>
    <row r="19" customFormat="false" ht="15" hidden="false" customHeight="false" outlineLevel="0" collapsed="false">
      <c r="A19" s="354"/>
      <c r="B19" s="354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1"/>
    </row>
    <row r="20" customFormat="false" ht="15.75" hidden="false" customHeight="false" outlineLevel="0" collapsed="false">
      <c r="A20" s="364" t="s">
        <v>1151</v>
      </c>
      <c r="B20" s="355" t="n">
        <v>0</v>
      </c>
      <c r="C20" s="355" t="n">
        <v>0</v>
      </c>
      <c r="D20" s="355" t="n">
        <v>4</v>
      </c>
      <c r="E20" s="355" t="n">
        <v>0</v>
      </c>
      <c r="F20" s="355" t="n">
        <v>4</v>
      </c>
      <c r="G20" s="355" t="n">
        <v>0</v>
      </c>
      <c r="H20" s="355" t="n">
        <v>0</v>
      </c>
      <c r="I20" s="355" t="n">
        <v>0</v>
      </c>
      <c r="J20" s="355" t="n">
        <v>0</v>
      </c>
      <c r="K20" s="355" t="n">
        <v>0</v>
      </c>
      <c r="L20" s="355" t="n">
        <v>0</v>
      </c>
      <c r="M20" s="355" t="n">
        <v>0</v>
      </c>
      <c r="N20" s="355" t="n">
        <v>0</v>
      </c>
      <c r="O20" s="355" t="n">
        <v>4</v>
      </c>
    </row>
    <row r="21" customFormat="false" ht="15" hidden="false" customHeight="false" outlineLevel="0" collapsed="false">
      <c r="A21" s="354"/>
      <c r="B21" s="354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1"/>
    </row>
    <row r="22" customFormat="false" ht="15.75" hidden="false" customHeight="false" outlineLevel="0" collapsed="false">
      <c r="A22" s="354" t="s">
        <v>1152</v>
      </c>
      <c r="B22" s="354" t="n">
        <v>0</v>
      </c>
      <c r="C22" s="354" t="n">
        <v>0</v>
      </c>
      <c r="D22" s="354" t="n">
        <v>4</v>
      </c>
      <c r="E22" s="354" t="n">
        <v>0</v>
      </c>
      <c r="F22" s="597" t="n">
        <v>4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598" t="n">
        <v>0</v>
      </c>
      <c r="O22" s="599" t="n">
        <v>4</v>
      </c>
    </row>
    <row r="23" customFormat="false" ht="15.75" hidden="false" customHeight="false" outlineLevel="0" collapsed="false">
      <c r="A23" s="354" t="s">
        <v>1153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598" t="n">
        <v>0</v>
      </c>
      <c r="O23" s="599" t="n">
        <v>0</v>
      </c>
    </row>
    <row r="24" customFormat="false" ht="15" hidden="false" customHeight="false" outlineLevel="0" collapsed="false">
      <c r="A24" s="354"/>
      <c r="B24" s="354"/>
      <c r="C24" s="170"/>
      <c r="D24" s="170"/>
      <c r="E24" s="170"/>
      <c r="F24" s="171"/>
      <c r="G24" s="170"/>
      <c r="H24" s="170"/>
      <c r="I24" s="170"/>
      <c r="J24" s="170"/>
      <c r="K24" s="170"/>
      <c r="L24" s="170"/>
      <c r="M24" s="170"/>
      <c r="N24" s="170"/>
      <c r="O24" s="411"/>
    </row>
    <row r="25" customFormat="fals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0</v>
      </c>
      <c r="J25" s="355" t="n">
        <v>0</v>
      </c>
      <c r="K25" s="355" t="n">
        <v>0</v>
      </c>
      <c r="L25" s="355" t="n">
        <v>0</v>
      </c>
      <c r="M25" s="355" t="n">
        <v>0</v>
      </c>
      <c r="N25" s="355" t="n">
        <v>0</v>
      </c>
      <c r="O25" s="355" t="n">
        <v>0</v>
      </c>
    </row>
    <row r="26" customFormat="false" ht="15" hidden="false" customHeight="false" outlineLevel="0" collapsed="false">
      <c r="A26" s="354"/>
      <c r="B26" s="354"/>
      <c r="C26" s="170"/>
      <c r="D26" s="170"/>
      <c r="E26" s="170"/>
      <c r="F26" s="171"/>
      <c r="G26" s="170"/>
      <c r="H26" s="170"/>
      <c r="I26" s="170"/>
      <c r="J26" s="170"/>
      <c r="K26" s="170"/>
      <c r="L26" s="170"/>
      <c r="M26" s="170"/>
      <c r="N26" s="170"/>
      <c r="O26" s="411"/>
    </row>
    <row r="27" customFormat="false" ht="15.75" hidden="false" customHeight="false" outlineLevel="0" collapsed="false">
      <c r="A27" s="354" t="s">
        <v>1154</v>
      </c>
      <c r="B27" s="354" t="n">
        <v>0</v>
      </c>
      <c r="C27" s="354" t="n">
        <v>0</v>
      </c>
      <c r="D27" s="354" t="n">
        <v>0</v>
      </c>
      <c r="E27" s="354" t="n">
        <v>0</v>
      </c>
      <c r="F27" s="597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598" t="n">
        <v>0</v>
      </c>
      <c r="O27" s="599" t="n">
        <v>0</v>
      </c>
    </row>
    <row r="28" customFormat="false" ht="15" hidden="false" customHeight="false" outlineLevel="0" collapsed="false">
      <c r="A28" s="354"/>
      <c r="B28" s="354"/>
      <c r="C28" s="170"/>
      <c r="D28" s="170"/>
      <c r="E28" s="170"/>
      <c r="F28" s="171"/>
      <c r="G28" s="170"/>
      <c r="H28" s="170"/>
      <c r="I28" s="170"/>
      <c r="J28" s="170"/>
      <c r="K28" s="170"/>
      <c r="L28" s="170"/>
      <c r="M28" s="170"/>
      <c r="N28" s="170"/>
      <c r="O28" s="411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0</v>
      </c>
      <c r="K29" s="355" t="n">
        <v>0</v>
      </c>
      <c r="L29" s="355" t="n">
        <v>0</v>
      </c>
      <c r="M29" s="355" t="n">
        <v>0</v>
      </c>
      <c r="N29" s="355" t="n">
        <v>0</v>
      </c>
      <c r="O29" s="355" t="n">
        <v>0</v>
      </c>
    </row>
    <row r="30" customFormat="false" ht="15" hidden="false" customHeight="false" outlineLevel="0" collapsed="false">
      <c r="A30" s="354"/>
      <c r="B30" s="354"/>
      <c r="C30" s="170"/>
      <c r="D30" s="170"/>
      <c r="E30" s="170"/>
      <c r="F30" s="171"/>
      <c r="G30" s="170"/>
      <c r="H30" s="170"/>
      <c r="I30" s="170"/>
      <c r="J30" s="170"/>
      <c r="K30" s="170"/>
      <c r="L30" s="170"/>
      <c r="M30" s="170"/>
      <c r="N30" s="170"/>
      <c r="O30" s="411"/>
    </row>
    <row r="31" customFormat="fals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597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598" t="n">
        <v>0</v>
      </c>
      <c r="O31" s="599" t="n">
        <v>0</v>
      </c>
    </row>
    <row r="32" customFormat="false" ht="17.25" hidden="false" customHeight="false" outlineLevel="0" collapsed="false">
      <c r="A32" s="362"/>
      <c r="B32" s="354"/>
      <c r="C32" s="412"/>
      <c r="D32" s="412"/>
      <c r="E32" s="412"/>
      <c r="F32" s="413"/>
      <c r="G32" s="412"/>
      <c r="H32" s="412"/>
      <c r="I32" s="412"/>
      <c r="J32" s="412"/>
      <c r="K32" s="412"/>
      <c r="L32" s="412"/>
      <c r="M32" s="412"/>
      <c r="N32" s="412"/>
      <c r="O32" s="177"/>
    </row>
    <row r="33" customFormat="false" ht="16.5" hidden="false" customHeight="true" outlineLevel="0" collapsed="false">
      <c r="A33" s="367" t="s">
        <v>796</v>
      </c>
      <c r="B33" s="367" t="n">
        <v>1804876</v>
      </c>
      <c r="C33" s="367" t="n">
        <v>311</v>
      </c>
      <c r="D33" s="367" t="n">
        <v>121162</v>
      </c>
      <c r="E33" s="367" t="n">
        <v>12327</v>
      </c>
      <c r="F33" s="367" t="n">
        <v>1938676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938676</v>
      </c>
    </row>
    <row r="34" customFormat="false" ht="13.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7"/>
    </row>
    <row r="35" customFormat="false" ht="12.75" hidden="false" customHeight="false" outlineLevel="0" collapsed="false">
      <c r="A35" s="178" t="s">
        <v>238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9"/>
    </row>
    <row r="36" customFormat="false" ht="12.75" hidden="false" customHeight="false" outlineLevel="0" collapsed="false">
      <c r="A36" s="152" t="s">
        <v>23</v>
      </c>
      <c r="B36" s="152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79"/>
      <c r="G37" s="64"/>
      <c r="H37" s="64"/>
      <c r="I37" s="64"/>
      <c r="J37" s="64"/>
      <c r="K37" s="64"/>
      <c r="L37" s="64"/>
      <c r="M37" s="64"/>
      <c r="N37" s="64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0" width="27.85"/>
    <col collapsed="false" customWidth="true" hidden="false" outlineLevel="0" max="2" min="2" style="600" width="15.7"/>
    <col collapsed="false" customWidth="true" hidden="false" outlineLevel="0" max="3" min="3" style="600" width="22.7"/>
    <col collapsed="false" customWidth="true" hidden="false" outlineLevel="0" max="5" min="4" style="600" width="15.7"/>
    <col collapsed="false" customWidth="true" hidden="false" outlineLevel="0" max="6" min="6" style="601" width="15.7"/>
    <col collapsed="false" customWidth="true" hidden="true" outlineLevel="0" max="7" min="7" style="600" width="18.7"/>
    <col collapsed="false" customWidth="true" hidden="true" outlineLevel="0" max="8" min="8" style="600" width="14.7"/>
    <col collapsed="false" customWidth="true" hidden="true" outlineLevel="0" max="9" min="9" style="600" width="19.7"/>
    <col collapsed="false" customWidth="true" hidden="true" outlineLevel="0" max="10" min="10" style="600" width="17.7"/>
    <col collapsed="false" customWidth="true" hidden="true" outlineLevel="0" max="11" min="11" style="600" width="18.7"/>
    <col collapsed="false" customWidth="true" hidden="true" outlineLevel="0" max="12" min="12" style="600" width="21.7"/>
    <col collapsed="false" customWidth="true" hidden="true" outlineLevel="0" max="13" min="13" style="600" width="17.7"/>
    <col collapsed="false" customWidth="true" hidden="false" outlineLevel="0" max="14" min="14" style="600" width="18.7"/>
    <col collapsed="false" customWidth="true" hidden="false" outlineLevel="0" max="15" min="15" style="601" width="18.7"/>
  </cols>
  <sheetData>
    <row r="1" s="157" customFormat="true" ht="18" hidden="false" customHeight="false" outlineLevel="0" collapsed="false">
      <c r="A1" s="602" t="s">
        <v>1176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</row>
    <row r="2" s="157" customFormat="tru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3" t="s">
        <v>240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</row>
    <row r="4" s="157" customFormat="true" ht="18" hidden="false" customHeight="false" outlineLevel="0" collapsed="false">
      <c r="A4" s="603" t="s">
        <v>241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</row>
    <row r="5" s="157" customFormat="true" ht="18" hidden="false" customHeight="false" outlineLevel="0" collapsed="false">
      <c r="A5" s="589" t="s">
        <v>159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</row>
    <row r="6" s="157" customFormat="true" ht="18" hidden="false" customHeight="true" outlineLevel="0" collapsed="false">
      <c r="A6" s="603" t="s">
        <v>105</v>
      </c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</row>
    <row r="7" customFormat="false" ht="16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</row>
    <row r="8" customFormat="false" ht="15" hidden="false" customHeight="true" outlineLevel="0" collapsed="false">
      <c r="A8" s="605" t="s">
        <v>160</v>
      </c>
      <c r="B8" s="606" t="s">
        <v>242</v>
      </c>
      <c r="C8" s="606"/>
      <c r="D8" s="606"/>
      <c r="E8" s="606"/>
      <c r="F8" s="606"/>
      <c r="G8" s="162" t="s">
        <v>243</v>
      </c>
      <c r="H8" s="162"/>
      <c r="I8" s="162"/>
      <c r="J8" s="162"/>
      <c r="K8" s="162"/>
      <c r="L8" s="162"/>
      <c r="M8" s="162"/>
      <c r="N8" s="607" t="s">
        <v>244</v>
      </c>
      <c r="O8" s="164" t="s">
        <v>245</v>
      </c>
    </row>
    <row r="9" customFormat="false" ht="12.75" hidden="false" customHeight="true" outlineLevel="0" collapsed="false">
      <c r="A9" s="605"/>
      <c r="B9" s="608"/>
      <c r="C9" s="608"/>
      <c r="D9" s="608"/>
      <c r="E9" s="608"/>
      <c r="F9" s="608"/>
      <c r="G9" s="609" t="s">
        <v>246</v>
      </c>
      <c r="H9" s="610" t="s">
        <v>247</v>
      </c>
      <c r="I9" s="611" t="s">
        <v>248</v>
      </c>
      <c r="J9" s="610" t="s">
        <v>249</v>
      </c>
      <c r="K9" s="610" t="s">
        <v>250</v>
      </c>
      <c r="L9" s="610" t="s">
        <v>251</v>
      </c>
      <c r="M9" s="610" t="s">
        <v>252</v>
      </c>
      <c r="N9" s="607"/>
      <c r="O9" s="164"/>
    </row>
    <row r="10" customFormat="false" ht="12.75" hidden="false" customHeight="false" outlineLevel="0" collapsed="false">
      <c r="A10" s="605"/>
      <c r="B10" s="608"/>
      <c r="C10" s="608"/>
      <c r="D10" s="608"/>
      <c r="E10" s="608"/>
      <c r="F10" s="608"/>
      <c r="G10" s="609"/>
      <c r="H10" s="610"/>
      <c r="I10" s="611"/>
      <c r="J10" s="610"/>
      <c r="K10" s="610"/>
      <c r="L10" s="610"/>
      <c r="M10" s="610"/>
      <c r="N10" s="607"/>
      <c r="O10" s="164"/>
    </row>
    <row r="11" customFormat="false" ht="12.75" hidden="false" customHeight="false" outlineLevel="0" collapsed="false">
      <c r="A11" s="605"/>
      <c r="B11" s="608" t="s">
        <v>207</v>
      </c>
      <c r="C11" s="608" t="s">
        <v>208</v>
      </c>
      <c r="D11" s="608" t="s">
        <v>209</v>
      </c>
      <c r="E11" s="608" t="s">
        <v>229</v>
      </c>
      <c r="F11" s="608" t="s">
        <v>230</v>
      </c>
      <c r="G11" s="609"/>
      <c r="H11" s="610"/>
      <c r="I11" s="611"/>
      <c r="J11" s="610"/>
      <c r="K11" s="610"/>
      <c r="L11" s="610"/>
      <c r="M11" s="610"/>
      <c r="N11" s="607"/>
      <c r="O11" s="164"/>
    </row>
    <row r="12" customFormat="false" ht="13.5" hidden="false" customHeight="false" outlineLevel="0" collapsed="false">
      <c r="A12" s="605"/>
      <c r="B12" s="141" t="s">
        <v>231</v>
      </c>
      <c r="C12" s="141" t="s">
        <v>232</v>
      </c>
      <c r="D12" s="141" t="s">
        <v>233</v>
      </c>
      <c r="E12" s="141" t="s">
        <v>234</v>
      </c>
      <c r="F12" s="141" t="s">
        <v>235</v>
      </c>
      <c r="G12" s="169" t="s">
        <v>236</v>
      </c>
      <c r="H12" s="141" t="s">
        <v>253</v>
      </c>
      <c r="I12" s="141" t="s">
        <v>254</v>
      </c>
      <c r="J12" s="141" t="s">
        <v>255</v>
      </c>
      <c r="K12" s="141" t="s">
        <v>256</v>
      </c>
      <c r="L12" s="141" t="s">
        <v>257</v>
      </c>
      <c r="M12" s="141" t="s">
        <v>258</v>
      </c>
      <c r="N12" s="142" t="s">
        <v>236</v>
      </c>
      <c r="O12" s="164"/>
    </row>
    <row r="13" customFormat="false" ht="12.75" hidden="false" customHeight="false" outlineLevel="0" collapsed="false">
      <c r="A13" s="612"/>
      <c r="B13" s="612"/>
      <c r="C13" s="612"/>
      <c r="D13" s="612"/>
      <c r="E13" s="612"/>
      <c r="F13" s="613"/>
      <c r="G13" s="612"/>
      <c r="H13" s="612"/>
      <c r="I13" s="612"/>
      <c r="J13" s="612"/>
      <c r="K13" s="612"/>
      <c r="L13" s="612"/>
      <c r="M13" s="612"/>
      <c r="N13" s="612"/>
    </row>
    <row r="14" customFormat="false" ht="12.75" hidden="false" customHeight="false" outlineLevel="0" collapsed="false">
      <c r="A14" s="614" t="s">
        <v>182</v>
      </c>
      <c r="B14" s="590" t="n">
        <v>52354</v>
      </c>
      <c r="C14" s="590" t="n">
        <v>383</v>
      </c>
      <c r="D14" s="590" t="n">
        <v>20409</v>
      </c>
      <c r="E14" s="590" t="n">
        <v>438</v>
      </c>
      <c r="F14" s="591" t="n">
        <v>73584</v>
      </c>
      <c r="G14" s="615"/>
      <c r="H14" s="615"/>
      <c r="I14" s="615"/>
      <c r="J14" s="615"/>
      <c r="K14" s="615"/>
      <c r="L14" s="615"/>
      <c r="M14" s="615"/>
      <c r="N14" s="590" t="n">
        <v>18476</v>
      </c>
      <c r="O14" s="592" t="n">
        <v>92060</v>
      </c>
    </row>
    <row r="15" customFormat="false" ht="12.75" hidden="false" customHeight="false" outlineLevel="0" collapsed="false">
      <c r="A15" s="616"/>
      <c r="B15" s="590"/>
      <c r="C15" s="590"/>
      <c r="D15" s="590"/>
      <c r="E15" s="590"/>
      <c r="F15" s="591"/>
      <c r="G15" s="590"/>
      <c r="H15" s="590"/>
      <c r="I15" s="590"/>
      <c r="J15" s="590"/>
      <c r="K15" s="590"/>
      <c r="L15" s="590"/>
      <c r="M15" s="590"/>
      <c r="N15" s="590"/>
      <c r="O15" s="592"/>
    </row>
    <row r="16" customFormat="false" ht="12.75" hidden="false" customHeight="false" outlineLevel="0" collapsed="false">
      <c r="A16" s="614" t="s">
        <v>183</v>
      </c>
      <c r="B16" s="590"/>
      <c r="C16" s="590"/>
      <c r="D16" s="590"/>
      <c r="E16" s="590"/>
      <c r="F16" s="591"/>
      <c r="G16" s="590"/>
      <c r="H16" s="590"/>
      <c r="I16" s="590"/>
      <c r="J16" s="590"/>
      <c r="K16" s="590"/>
      <c r="L16" s="590"/>
      <c r="M16" s="590"/>
      <c r="N16" s="590"/>
      <c r="O16" s="592"/>
    </row>
    <row r="17" customFormat="false" ht="12.75" hidden="false" customHeight="false" outlineLevel="0" collapsed="false">
      <c r="A17" s="616" t="s">
        <v>184</v>
      </c>
      <c r="B17" s="590" t="n">
        <v>56517</v>
      </c>
      <c r="C17" s="590" t="n">
        <v>381</v>
      </c>
      <c r="D17" s="590" t="n">
        <v>20207</v>
      </c>
      <c r="E17" s="590" t="n">
        <v>407</v>
      </c>
      <c r="F17" s="591" t="n">
        <v>77512</v>
      </c>
      <c r="G17" s="615"/>
      <c r="H17" s="615"/>
      <c r="I17" s="615"/>
      <c r="J17" s="615"/>
      <c r="K17" s="615"/>
      <c r="L17" s="615"/>
      <c r="M17" s="615"/>
      <c r="N17" s="590" t="n">
        <v>16632</v>
      </c>
      <c r="O17" s="592" t="n">
        <v>94144</v>
      </c>
    </row>
    <row r="18" customFormat="false" ht="12.75" hidden="false" customHeight="false" outlineLevel="0" collapsed="false">
      <c r="A18" s="616" t="s">
        <v>185</v>
      </c>
      <c r="B18" s="590" t="n">
        <v>62013</v>
      </c>
      <c r="C18" s="590" t="n">
        <v>376</v>
      </c>
      <c r="D18" s="590" t="n">
        <v>11751</v>
      </c>
      <c r="E18" s="590" t="n">
        <v>407</v>
      </c>
      <c r="F18" s="591" t="n">
        <v>74547</v>
      </c>
      <c r="G18" s="615"/>
      <c r="H18" s="615"/>
      <c r="I18" s="615"/>
      <c r="J18" s="615"/>
      <c r="K18" s="615"/>
      <c r="L18" s="615"/>
      <c r="M18" s="615"/>
      <c r="N18" s="590" t="n">
        <v>16128</v>
      </c>
      <c r="O18" s="592" t="n">
        <v>90675</v>
      </c>
    </row>
    <row r="19" customFormat="false" ht="12.75" hidden="false" customHeight="false" outlineLevel="0" collapsed="false">
      <c r="A19" s="616" t="s">
        <v>186</v>
      </c>
      <c r="B19" s="590" t="n">
        <v>70884</v>
      </c>
      <c r="C19" s="590" t="n">
        <v>338</v>
      </c>
      <c r="D19" s="590" t="n">
        <v>18002</v>
      </c>
      <c r="E19" s="590" t="n">
        <v>395</v>
      </c>
      <c r="F19" s="591" t="n">
        <v>89619</v>
      </c>
      <c r="G19" s="615"/>
      <c r="H19" s="615"/>
      <c r="I19" s="615"/>
      <c r="J19" s="615"/>
      <c r="K19" s="615"/>
      <c r="L19" s="615"/>
      <c r="M19" s="615"/>
      <c r="N19" s="590" t="n">
        <v>15672</v>
      </c>
      <c r="O19" s="592" t="n">
        <v>105291</v>
      </c>
    </row>
    <row r="20" customFormat="false" ht="12.75" hidden="false" customHeight="false" outlineLevel="0" collapsed="false">
      <c r="A20" s="616" t="s">
        <v>187</v>
      </c>
      <c r="B20" s="590" t="n">
        <v>71531</v>
      </c>
      <c r="C20" s="590" t="n">
        <v>332</v>
      </c>
      <c r="D20" s="590" t="n">
        <v>7630</v>
      </c>
      <c r="E20" s="590" t="n">
        <v>271</v>
      </c>
      <c r="F20" s="591" t="n">
        <v>79764</v>
      </c>
      <c r="G20" s="615"/>
      <c r="H20" s="615"/>
      <c r="I20" s="615"/>
      <c r="J20" s="615"/>
      <c r="K20" s="615"/>
      <c r="L20" s="615"/>
      <c r="M20" s="615"/>
      <c r="N20" s="590" t="n">
        <v>18273</v>
      </c>
      <c r="O20" s="592" t="n">
        <v>98037</v>
      </c>
    </row>
    <row r="21" customFormat="false" ht="12.75" hidden="false" customHeight="false" outlineLevel="0" collapsed="false">
      <c r="A21" s="616" t="s">
        <v>188</v>
      </c>
      <c r="B21" s="590" t="n">
        <v>75021</v>
      </c>
      <c r="C21" s="590" t="n">
        <v>320</v>
      </c>
      <c r="D21" s="590" t="n">
        <v>16935</v>
      </c>
      <c r="E21" s="590" t="n">
        <v>237</v>
      </c>
      <c r="F21" s="591" t="n">
        <v>92513</v>
      </c>
      <c r="G21" s="615"/>
      <c r="H21" s="615"/>
      <c r="I21" s="615"/>
      <c r="J21" s="615"/>
      <c r="K21" s="615"/>
      <c r="L21" s="615"/>
      <c r="M21" s="615"/>
      <c r="N21" s="590" t="n">
        <v>18364</v>
      </c>
      <c r="O21" s="592" t="n">
        <v>110877</v>
      </c>
    </row>
    <row r="22" customFormat="false" ht="12.75" hidden="false" customHeight="false" outlineLevel="0" collapsed="false">
      <c r="A22" s="616" t="s">
        <v>189</v>
      </c>
      <c r="B22" s="590" t="n">
        <v>81314</v>
      </c>
      <c r="C22" s="590" t="n">
        <v>306</v>
      </c>
      <c r="D22" s="590" t="n">
        <v>6902</v>
      </c>
      <c r="E22" s="590" t="n">
        <v>9570</v>
      </c>
      <c r="F22" s="591" t="n">
        <v>98092</v>
      </c>
      <c r="G22" s="615"/>
      <c r="H22" s="615"/>
      <c r="I22" s="615"/>
      <c r="J22" s="615"/>
      <c r="K22" s="615"/>
      <c r="L22" s="615"/>
      <c r="M22" s="615"/>
      <c r="N22" s="590" t="n">
        <v>18697</v>
      </c>
      <c r="O22" s="592" t="n">
        <v>116789</v>
      </c>
    </row>
    <row r="23" customFormat="false" ht="12.75" hidden="false" customHeight="false" outlineLevel="0" collapsed="false">
      <c r="A23" s="616" t="s">
        <v>190</v>
      </c>
      <c r="B23" s="590" t="n">
        <v>85488</v>
      </c>
      <c r="C23" s="590" t="n">
        <v>285</v>
      </c>
      <c r="D23" s="590" t="n">
        <v>7508</v>
      </c>
      <c r="E23" s="590" t="n">
        <v>144</v>
      </c>
      <c r="F23" s="591" t="n">
        <v>93425</v>
      </c>
      <c r="G23" s="615"/>
      <c r="H23" s="615"/>
      <c r="I23" s="615"/>
      <c r="J23" s="615"/>
      <c r="K23" s="615"/>
      <c r="L23" s="615"/>
      <c r="M23" s="615"/>
      <c r="N23" s="590" t="n">
        <v>18795</v>
      </c>
      <c r="O23" s="592" t="n">
        <v>112220</v>
      </c>
    </row>
    <row r="24" customFormat="false" ht="12.75" hidden="false" customHeight="false" outlineLevel="0" collapsed="false">
      <c r="A24" s="616" t="s">
        <v>191</v>
      </c>
      <c r="B24" s="590" t="n">
        <v>88201</v>
      </c>
      <c r="C24" s="590" t="n">
        <v>270</v>
      </c>
      <c r="D24" s="590" t="n">
        <v>7297</v>
      </c>
      <c r="E24" s="590" t="n">
        <v>144</v>
      </c>
      <c r="F24" s="591" t="n">
        <v>95912</v>
      </c>
      <c r="G24" s="615"/>
      <c r="H24" s="615"/>
      <c r="I24" s="615"/>
      <c r="J24" s="615"/>
      <c r="K24" s="615"/>
      <c r="L24" s="615"/>
      <c r="M24" s="615"/>
      <c r="N24" s="590" t="n">
        <v>19948</v>
      </c>
      <c r="O24" s="592" t="n">
        <v>115860</v>
      </c>
    </row>
    <row r="25" customFormat="false" ht="12.75" hidden="false" customHeight="false" outlineLevel="0" collapsed="false">
      <c r="A25" s="616" t="s">
        <v>192</v>
      </c>
      <c r="B25" s="590" t="n">
        <v>93530</v>
      </c>
      <c r="C25" s="590" t="n">
        <v>227</v>
      </c>
      <c r="D25" s="590" t="n">
        <v>7547</v>
      </c>
      <c r="E25" s="590" t="n">
        <v>144</v>
      </c>
      <c r="F25" s="591" t="n">
        <v>101448</v>
      </c>
      <c r="G25" s="615"/>
      <c r="H25" s="615"/>
      <c r="I25" s="615"/>
      <c r="J25" s="615"/>
      <c r="K25" s="615"/>
      <c r="L25" s="615"/>
      <c r="M25" s="615"/>
      <c r="N25" s="590" t="n">
        <v>21628</v>
      </c>
      <c r="O25" s="592" t="n">
        <v>123076</v>
      </c>
    </row>
    <row r="26" customFormat="false" ht="12.75" hidden="false" customHeight="false" outlineLevel="0" collapsed="false">
      <c r="A26" s="616" t="s">
        <v>193</v>
      </c>
      <c r="B26" s="590" t="n">
        <v>99524</v>
      </c>
      <c r="C26" s="590" t="n">
        <v>434</v>
      </c>
      <c r="D26" s="590" t="n">
        <v>7632</v>
      </c>
      <c r="E26" s="590" t="n">
        <v>144</v>
      </c>
      <c r="F26" s="591" t="n">
        <v>107734</v>
      </c>
      <c r="G26" s="615"/>
      <c r="H26" s="615"/>
      <c r="I26" s="615"/>
      <c r="J26" s="615"/>
      <c r="K26" s="615"/>
      <c r="L26" s="615"/>
      <c r="M26" s="615"/>
      <c r="N26" s="590" t="n">
        <v>21188</v>
      </c>
      <c r="O26" s="592" t="n">
        <v>128922</v>
      </c>
    </row>
    <row r="27" customFormat="false" ht="12.75" hidden="false" customHeight="false" outlineLevel="0" collapsed="false">
      <c r="A27" s="616" t="s">
        <v>194</v>
      </c>
      <c r="B27" s="590" t="n">
        <v>103679</v>
      </c>
      <c r="C27" s="590" t="n">
        <v>428</v>
      </c>
      <c r="D27" s="590" t="n">
        <v>2751</v>
      </c>
      <c r="E27" s="590" t="n">
        <v>110</v>
      </c>
      <c r="F27" s="591" t="n">
        <v>106968</v>
      </c>
      <c r="G27" s="615"/>
      <c r="H27" s="615"/>
      <c r="I27" s="615"/>
      <c r="J27" s="615"/>
      <c r="K27" s="615"/>
      <c r="L27" s="615"/>
      <c r="M27" s="615"/>
      <c r="N27" s="590" t="n">
        <v>22118</v>
      </c>
      <c r="O27" s="592" t="n">
        <v>129086</v>
      </c>
    </row>
    <row r="28" customFormat="false" ht="12.75" hidden="false" customHeight="false" outlineLevel="0" collapsed="false">
      <c r="A28" s="616" t="s">
        <v>195</v>
      </c>
      <c r="B28" s="590" t="n">
        <v>118099</v>
      </c>
      <c r="C28" s="590" t="n">
        <v>383</v>
      </c>
      <c r="D28" s="590" t="n">
        <v>2340</v>
      </c>
      <c r="E28" s="590" t="n">
        <v>83</v>
      </c>
      <c r="F28" s="591" t="n">
        <v>120905</v>
      </c>
      <c r="G28" s="615"/>
      <c r="H28" s="615"/>
      <c r="I28" s="615"/>
      <c r="J28" s="615"/>
      <c r="K28" s="615"/>
      <c r="L28" s="615"/>
      <c r="M28" s="615"/>
      <c r="N28" s="590" t="n">
        <v>22768</v>
      </c>
      <c r="O28" s="592" t="n">
        <v>143673</v>
      </c>
    </row>
    <row r="29" customFormat="false" ht="12.75" hidden="false" customHeight="false" outlineLevel="0" collapsed="false">
      <c r="A29" s="616"/>
      <c r="B29" s="590"/>
      <c r="C29" s="590"/>
      <c r="D29" s="590"/>
      <c r="E29" s="590"/>
      <c r="F29" s="591"/>
      <c r="G29" s="590"/>
      <c r="H29" s="590"/>
      <c r="I29" s="590"/>
      <c r="J29" s="590"/>
      <c r="K29" s="590"/>
      <c r="L29" s="590"/>
      <c r="M29" s="590"/>
      <c r="N29" s="590"/>
      <c r="O29" s="592"/>
    </row>
    <row r="30" customFormat="false" ht="12.75" hidden="false" customHeight="false" outlineLevel="0" collapsed="false">
      <c r="A30" s="614" t="s">
        <v>196</v>
      </c>
      <c r="B30" s="590"/>
      <c r="C30" s="590"/>
      <c r="D30" s="590"/>
      <c r="E30" s="590"/>
      <c r="F30" s="591"/>
      <c r="G30" s="590"/>
      <c r="H30" s="590"/>
      <c r="I30" s="590"/>
      <c r="J30" s="590"/>
      <c r="K30" s="590"/>
      <c r="L30" s="590"/>
      <c r="M30" s="590"/>
      <c r="N30" s="590"/>
      <c r="O30" s="592"/>
    </row>
    <row r="31" customFormat="false" ht="12.75" hidden="false" customHeight="false" outlineLevel="0" collapsed="false">
      <c r="A31" s="616" t="s">
        <v>184</v>
      </c>
      <c r="B31" s="590" t="n">
        <v>120991</v>
      </c>
      <c r="C31" s="590" t="n">
        <v>383</v>
      </c>
      <c r="D31" s="590" t="n">
        <v>2524</v>
      </c>
      <c r="E31" s="590" t="n">
        <v>95</v>
      </c>
      <c r="F31" s="591" t="n">
        <v>123993</v>
      </c>
      <c r="G31" s="615"/>
      <c r="H31" s="615"/>
      <c r="I31" s="615"/>
      <c r="J31" s="615"/>
      <c r="K31" s="615"/>
      <c r="L31" s="615"/>
      <c r="M31" s="615"/>
      <c r="N31" s="590" t="n">
        <v>22678</v>
      </c>
      <c r="O31" s="592" t="n">
        <v>146671</v>
      </c>
    </row>
    <row r="32" customFormat="false" ht="12.75" hidden="false" customHeight="false" outlineLevel="0" collapsed="false">
      <c r="A32" s="616" t="s">
        <v>185</v>
      </c>
      <c r="B32" s="590" t="n">
        <v>126358</v>
      </c>
      <c r="C32" s="590" t="n">
        <v>197</v>
      </c>
      <c r="D32" s="590" t="n">
        <v>1678</v>
      </c>
      <c r="E32" s="590" t="n">
        <v>77</v>
      </c>
      <c r="F32" s="591" t="n">
        <v>128310</v>
      </c>
      <c r="G32" s="615"/>
      <c r="H32" s="615"/>
      <c r="I32" s="615"/>
      <c r="J32" s="615"/>
      <c r="K32" s="615"/>
      <c r="L32" s="615"/>
      <c r="M32" s="615"/>
      <c r="N32" s="590" t="n">
        <v>22510</v>
      </c>
      <c r="O32" s="592" t="n">
        <v>150820</v>
      </c>
    </row>
    <row r="33" customFormat="false" ht="12.75" hidden="false" customHeight="false" outlineLevel="0" collapsed="false">
      <c r="A33" s="616" t="s">
        <v>186</v>
      </c>
      <c r="B33" s="590" t="n">
        <v>137663</v>
      </c>
      <c r="C33" s="590" t="n">
        <v>179</v>
      </c>
      <c r="D33" s="590" t="n">
        <v>1910</v>
      </c>
      <c r="E33" s="590" t="n">
        <v>121</v>
      </c>
      <c r="F33" s="591" t="n">
        <v>139873</v>
      </c>
      <c r="G33" s="615"/>
      <c r="H33" s="615"/>
      <c r="I33" s="615"/>
      <c r="J33" s="615"/>
      <c r="K33" s="615"/>
      <c r="L33" s="615"/>
      <c r="M33" s="615"/>
      <c r="N33" s="590" t="n">
        <v>21809</v>
      </c>
      <c r="O33" s="592" t="n">
        <v>161682</v>
      </c>
    </row>
    <row r="34" customFormat="false" ht="12.75" hidden="false" customHeight="false" outlineLevel="0" collapsed="false">
      <c r="A34" s="616" t="s">
        <v>187</v>
      </c>
      <c r="B34" s="590" t="n">
        <v>142018</v>
      </c>
      <c r="C34" s="590" t="n">
        <v>175</v>
      </c>
      <c r="D34" s="590" t="n">
        <v>2216</v>
      </c>
      <c r="E34" s="590" t="n">
        <v>300</v>
      </c>
      <c r="F34" s="591" t="n">
        <v>144709</v>
      </c>
      <c r="G34" s="615"/>
      <c r="H34" s="615"/>
      <c r="I34" s="615"/>
      <c r="J34" s="615"/>
      <c r="K34" s="615"/>
      <c r="L34" s="615"/>
      <c r="M34" s="615"/>
      <c r="N34" s="590" t="n">
        <v>21113</v>
      </c>
      <c r="O34" s="592" t="n">
        <v>165822</v>
      </c>
    </row>
    <row r="35" customFormat="false" ht="12.75" hidden="false" customHeight="false" outlineLevel="0" collapsed="false">
      <c r="A35" s="616" t="s">
        <v>188</v>
      </c>
      <c r="B35" s="590" t="n">
        <v>147641</v>
      </c>
      <c r="C35" s="590" t="n">
        <v>169</v>
      </c>
      <c r="D35" s="590" t="n">
        <v>2696</v>
      </c>
      <c r="E35" s="590" t="n">
        <v>287</v>
      </c>
      <c r="F35" s="591" t="n">
        <v>150793</v>
      </c>
      <c r="G35" s="615"/>
      <c r="H35" s="615"/>
      <c r="I35" s="615"/>
      <c r="J35" s="615"/>
      <c r="K35" s="615"/>
      <c r="L35" s="615"/>
      <c r="M35" s="615"/>
      <c r="N35" s="590" t="n">
        <v>22340</v>
      </c>
      <c r="O35" s="592" t="n">
        <v>173133</v>
      </c>
    </row>
    <row r="36" customFormat="false" ht="12.75" hidden="false" customHeight="false" outlineLevel="0" collapsed="false">
      <c r="A36" s="616" t="s">
        <v>189</v>
      </c>
      <c r="B36" s="590" t="n">
        <v>151705</v>
      </c>
      <c r="C36" s="590" t="n">
        <v>155</v>
      </c>
      <c r="D36" s="590" t="n">
        <v>2460</v>
      </c>
      <c r="E36" s="590" t="n">
        <v>287</v>
      </c>
      <c r="F36" s="591" t="n">
        <v>154607</v>
      </c>
      <c r="G36" s="615"/>
      <c r="H36" s="615"/>
      <c r="I36" s="615"/>
      <c r="J36" s="615"/>
      <c r="K36" s="615"/>
      <c r="L36" s="615"/>
      <c r="M36" s="615"/>
      <c r="N36" s="590" t="n">
        <v>22796</v>
      </c>
      <c r="O36" s="592" t="n">
        <v>177403</v>
      </c>
    </row>
    <row r="37" customFormat="false" ht="12.75" hidden="false" customHeight="false" outlineLevel="0" collapsed="false">
      <c r="A37" s="616" t="s">
        <v>190</v>
      </c>
      <c r="B37" s="590" t="n">
        <v>176638</v>
      </c>
      <c r="C37" s="590" t="n">
        <v>240</v>
      </c>
      <c r="D37" s="590" t="n">
        <v>2877</v>
      </c>
      <c r="E37" s="590" t="n">
        <v>539</v>
      </c>
      <c r="F37" s="591" t="n">
        <v>180294</v>
      </c>
      <c r="G37" s="615"/>
      <c r="H37" s="615"/>
      <c r="I37" s="615"/>
      <c r="J37" s="615"/>
      <c r="K37" s="615"/>
      <c r="L37" s="615"/>
      <c r="M37" s="615"/>
      <c r="N37" s="590" t="n">
        <v>0</v>
      </c>
      <c r="O37" s="592" t="n">
        <v>180294</v>
      </c>
    </row>
    <row r="38" customFormat="false" ht="12.75" hidden="false" customHeight="false" outlineLevel="0" collapsed="false">
      <c r="A38" s="616" t="s">
        <v>191</v>
      </c>
      <c r="B38" s="590" t="n">
        <v>183214</v>
      </c>
      <c r="C38" s="590" t="n">
        <v>203</v>
      </c>
      <c r="D38" s="590" t="n">
        <v>3050</v>
      </c>
      <c r="E38" s="590" t="n">
        <v>532</v>
      </c>
      <c r="F38" s="591" t="n">
        <v>186999</v>
      </c>
      <c r="G38" s="615"/>
      <c r="H38" s="615"/>
      <c r="I38" s="615"/>
      <c r="J38" s="615"/>
      <c r="K38" s="615"/>
      <c r="L38" s="615"/>
      <c r="M38" s="615"/>
      <c r="N38" s="590" t="n">
        <v>0</v>
      </c>
      <c r="O38" s="592" t="n">
        <v>186999</v>
      </c>
    </row>
    <row r="39" customFormat="false" ht="12.75" hidden="false" customHeight="false" outlineLevel="0" collapsed="false">
      <c r="A39" s="616" t="s">
        <v>192</v>
      </c>
      <c r="B39" s="590" t="n">
        <v>184145</v>
      </c>
      <c r="C39" s="590" t="n">
        <v>192</v>
      </c>
      <c r="D39" s="590" t="n">
        <v>10910</v>
      </c>
      <c r="E39" s="590" t="n">
        <v>532</v>
      </c>
      <c r="F39" s="591" t="n">
        <v>195779</v>
      </c>
      <c r="G39" s="615"/>
      <c r="H39" s="615"/>
      <c r="I39" s="615"/>
      <c r="J39" s="615"/>
      <c r="K39" s="615"/>
      <c r="L39" s="615"/>
      <c r="M39" s="615"/>
      <c r="N39" s="590" t="n">
        <v>0</v>
      </c>
      <c r="O39" s="592" t="n">
        <v>195779</v>
      </c>
    </row>
    <row r="40" customFormat="false" ht="12.75" hidden="false" customHeight="false" outlineLevel="0" collapsed="false">
      <c r="A40" s="616" t="s">
        <v>193</v>
      </c>
      <c r="B40" s="590" t="n">
        <v>195793</v>
      </c>
      <c r="C40" s="590" t="n">
        <v>173</v>
      </c>
      <c r="D40" s="590" t="n">
        <v>11005</v>
      </c>
      <c r="E40" s="590" t="n">
        <v>491</v>
      </c>
      <c r="F40" s="591" t="n">
        <v>207462</v>
      </c>
      <c r="G40" s="615"/>
      <c r="H40" s="615"/>
      <c r="I40" s="615"/>
      <c r="J40" s="615"/>
      <c r="K40" s="615"/>
      <c r="L40" s="615"/>
      <c r="M40" s="615"/>
      <c r="N40" s="590" t="n">
        <v>0</v>
      </c>
      <c r="O40" s="592" t="n">
        <v>207462</v>
      </c>
    </row>
    <row r="41" customFormat="false" ht="12.75" hidden="false" customHeight="false" outlineLevel="0" collapsed="false">
      <c r="A41" s="616" t="s">
        <v>194</v>
      </c>
      <c r="B41" s="590" t="n">
        <v>216688</v>
      </c>
      <c r="C41" s="590" t="n">
        <v>148</v>
      </c>
      <c r="D41" s="590" t="n">
        <v>6804</v>
      </c>
      <c r="E41" s="590" t="n">
        <v>488</v>
      </c>
      <c r="F41" s="591" t="n">
        <v>224128</v>
      </c>
      <c r="G41" s="615"/>
      <c r="H41" s="615"/>
      <c r="I41" s="615"/>
      <c r="J41" s="615"/>
      <c r="K41" s="615"/>
      <c r="L41" s="615"/>
      <c r="M41" s="615"/>
      <c r="N41" s="590" t="n">
        <v>0</v>
      </c>
      <c r="O41" s="592" t="n">
        <v>224128</v>
      </c>
    </row>
    <row r="42" customFormat="false" ht="12.75" hidden="false" customHeight="false" outlineLevel="0" collapsed="false">
      <c r="A42" s="616" t="s">
        <v>195</v>
      </c>
      <c r="B42" s="590" t="n">
        <v>239705</v>
      </c>
      <c r="C42" s="590" t="n">
        <v>99</v>
      </c>
      <c r="D42" s="590" t="n">
        <v>7641</v>
      </c>
      <c r="E42" s="590" t="n">
        <v>488</v>
      </c>
      <c r="F42" s="591" t="n">
        <v>247933</v>
      </c>
      <c r="G42" s="615"/>
      <c r="H42" s="615"/>
      <c r="I42" s="615"/>
      <c r="J42" s="615"/>
      <c r="K42" s="615"/>
      <c r="L42" s="615"/>
      <c r="M42" s="615"/>
      <c r="N42" s="590" t="n">
        <v>0</v>
      </c>
      <c r="O42" s="592" t="n">
        <v>247933</v>
      </c>
    </row>
    <row r="43" customFormat="false" ht="12.75" hidden="false" customHeight="false" outlineLevel="0" collapsed="false">
      <c r="A43" s="616"/>
      <c r="B43" s="590"/>
      <c r="C43" s="590"/>
      <c r="D43" s="590"/>
      <c r="E43" s="590"/>
      <c r="F43" s="591"/>
      <c r="G43" s="615"/>
      <c r="H43" s="615"/>
      <c r="I43" s="615"/>
      <c r="J43" s="615"/>
      <c r="K43" s="615"/>
      <c r="L43" s="615"/>
      <c r="M43" s="615"/>
      <c r="N43" s="590"/>
      <c r="O43" s="592"/>
    </row>
    <row r="44" customFormat="false" ht="12.75" hidden="false" customHeight="false" outlineLevel="0" collapsed="false">
      <c r="A44" s="614" t="s">
        <v>197</v>
      </c>
      <c r="B44" s="590"/>
      <c r="C44" s="590"/>
      <c r="D44" s="590"/>
      <c r="E44" s="590"/>
      <c r="F44" s="591"/>
      <c r="G44" s="615"/>
      <c r="H44" s="615"/>
      <c r="I44" s="615"/>
      <c r="J44" s="615"/>
      <c r="K44" s="615"/>
      <c r="L44" s="615"/>
      <c r="M44" s="615"/>
      <c r="N44" s="590"/>
      <c r="O44" s="592"/>
    </row>
    <row r="45" customFormat="false" ht="12.75" hidden="false" customHeight="false" outlineLevel="0" collapsed="false">
      <c r="A45" s="616" t="s">
        <v>184</v>
      </c>
      <c r="B45" s="590" t="n">
        <v>259847</v>
      </c>
      <c r="C45" s="590" t="n">
        <v>93</v>
      </c>
      <c r="D45" s="590" t="n">
        <v>7835</v>
      </c>
      <c r="E45" s="590" t="n">
        <v>488</v>
      </c>
      <c r="F45" s="591" t="n">
        <v>268263</v>
      </c>
      <c r="G45" s="615"/>
      <c r="H45" s="615"/>
      <c r="I45" s="615"/>
      <c r="J45" s="615"/>
      <c r="K45" s="615"/>
      <c r="L45" s="615"/>
      <c r="M45" s="615"/>
      <c r="N45" s="590" t="n">
        <v>0</v>
      </c>
      <c r="O45" s="592" t="n">
        <v>268263</v>
      </c>
    </row>
    <row r="46" customFormat="false" ht="12.75" hidden="false" customHeight="false" outlineLevel="0" collapsed="false">
      <c r="A46" s="616" t="s">
        <v>185</v>
      </c>
      <c r="B46" s="590" t="n">
        <v>296307</v>
      </c>
      <c r="C46" s="590" t="n">
        <v>213</v>
      </c>
      <c r="D46" s="590" t="n">
        <v>11103</v>
      </c>
      <c r="E46" s="590" t="n">
        <v>474</v>
      </c>
      <c r="F46" s="591" t="n">
        <v>308097</v>
      </c>
      <c r="G46" s="615"/>
      <c r="H46" s="615"/>
      <c r="I46" s="615"/>
      <c r="J46" s="615"/>
      <c r="K46" s="615"/>
      <c r="L46" s="615"/>
      <c r="M46" s="615"/>
      <c r="N46" s="590" t="n">
        <v>0</v>
      </c>
      <c r="O46" s="592" t="n">
        <v>308097</v>
      </c>
    </row>
    <row r="47" customFormat="false" ht="12.75" hidden="false" customHeight="false" outlineLevel="0" collapsed="false">
      <c r="A47" s="616" t="s">
        <v>186</v>
      </c>
      <c r="B47" s="590" t="n">
        <v>330399</v>
      </c>
      <c r="C47" s="590" t="n">
        <v>247</v>
      </c>
      <c r="D47" s="590" t="n">
        <v>10570</v>
      </c>
      <c r="E47" s="590" t="n">
        <v>474</v>
      </c>
      <c r="F47" s="591" t="n">
        <v>341690</v>
      </c>
      <c r="G47" s="615"/>
      <c r="H47" s="615"/>
      <c r="I47" s="615"/>
      <c r="J47" s="615"/>
      <c r="K47" s="615"/>
      <c r="L47" s="615"/>
      <c r="M47" s="615"/>
      <c r="N47" s="590" t="n">
        <v>0</v>
      </c>
      <c r="O47" s="592" t="n">
        <v>341690</v>
      </c>
    </row>
    <row r="48" customFormat="false" ht="12.75" hidden="false" customHeight="false" outlineLevel="0" collapsed="false">
      <c r="A48" s="616" t="s">
        <v>187</v>
      </c>
      <c r="B48" s="590" t="n">
        <v>342264</v>
      </c>
      <c r="C48" s="590" t="n">
        <v>300</v>
      </c>
      <c r="D48" s="590" t="n">
        <v>10996</v>
      </c>
      <c r="E48" s="590" t="n">
        <v>699</v>
      </c>
      <c r="F48" s="591" t="n">
        <v>354259</v>
      </c>
      <c r="G48" s="615"/>
      <c r="H48" s="615"/>
      <c r="I48" s="615"/>
      <c r="J48" s="615"/>
      <c r="K48" s="615"/>
      <c r="L48" s="615"/>
      <c r="M48" s="615"/>
      <c r="N48" s="590" t="n">
        <v>0</v>
      </c>
      <c r="O48" s="592" t="n">
        <v>354259</v>
      </c>
    </row>
    <row r="49" customFormat="false" ht="12.75" hidden="false" customHeight="false" outlineLevel="0" collapsed="false">
      <c r="A49" s="616" t="s">
        <v>188</v>
      </c>
      <c r="B49" s="590" t="n">
        <v>361396</v>
      </c>
      <c r="C49" s="590" t="n">
        <v>300</v>
      </c>
      <c r="D49" s="590" t="n">
        <v>11851</v>
      </c>
      <c r="E49" s="590" t="n">
        <v>729</v>
      </c>
      <c r="F49" s="591" t="n">
        <v>374276</v>
      </c>
      <c r="G49" s="615"/>
      <c r="H49" s="615"/>
      <c r="I49" s="615"/>
      <c r="J49" s="615"/>
      <c r="K49" s="615"/>
      <c r="L49" s="615"/>
      <c r="M49" s="615"/>
      <c r="N49" s="590" t="n">
        <v>0</v>
      </c>
      <c r="O49" s="592" t="n">
        <v>374276</v>
      </c>
    </row>
    <row r="50" customFormat="false" ht="12.75" hidden="false" customHeight="false" outlineLevel="0" collapsed="false">
      <c r="A50" s="616" t="s">
        <v>189</v>
      </c>
      <c r="B50" s="590" t="n">
        <v>412039</v>
      </c>
      <c r="C50" s="590" t="n">
        <v>298</v>
      </c>
      <c r="D50" s="590" t="n">
        <v>11045</v>
      </c>
      <c r="E50" s="590" t="n">
        <v>818</v>
      </c>
      <c r="F50" s="591" t="n">
        <v>424200</v>
      </c>
      <c r="G50" s="615"/>
      <c r="H50" s="615"/>
      <c r="I50" s="615"/>
      <c r="J50" s="615"/>
      <c r="K50" s="615"/>
      <c r="L50" s="615"/>
      <c r="M50" s="615"/>
      <c r="N50" s="590" t="n">
        <v>0</v>
      </c>
      <c r="O50" s="592" t="n">
        <v>424200</v>
      </c>
    </row>
    <row r="51" customFormat="false" ht="12.75" hidden="false" customHeight="false" outlineLevel="0" collapsed="false">
      <c r="A51" s="616" t="s">
        <v>190</v>
      </c>
      <c r="B51" s="590" t="n">
        <v>430837</v>
      </c>
      <c r="C51" s="590" t="n">
        <v>290</v>
      </c>
      <c r="D51" s="590" t="n">
        <v>11182</v>
      </c>
      <c r="E51" s="590" t="n">
        <v>918</v>
      </c>
      <c r="F51" s="591" t="n">
        <v>443227</v>
      </c>
      <c r="G51" s="615"/>
      <c r="H51" s="615"/>
      <c r="I51" s="615"/>
      <c r="J51" s="615"/>
      <c r="K51" s="615"/>
      <c r="L51" s="615"/>
      <c r="M51" s="615"/>
      <c r="N51" s="590" t="n">
        <v>0</v>
      </c>
      <c r="O51" s="592" t="n">
        <v>443227</v>
      </c>
    </row>
    <row r="52" customFormat="false" ht="12.75" hidden="false" customHeight="false" outlineLevel="0" collapsed="false">
      <c r="A52" s="616" t="s">
        <v>191</v>
      </c>
      <c r="B52" s="590" t="n">
        <v>456599</v>
      </c>
      <c r="C52" s="590" t="n">
        <v>282</v>
      </c>
      <c r="D52" s="590" t="n">
        <v>11389</v>
      </c>
      <c r="E52" s="590" t="n">
        <v>1023</v>
      </c>
      <c r="F52" s="591" t="n">
        <v>469293</v>
      </c>
      <c r="G52" s="615"/>
      <c r="H52" s="615"/>
      <c r="I52" s="615"/>
      <c r="J52" s="615"/>
      <c r="K52" s="615"/>
      <c r="L52" s="615"/>
      <c r="M52" s="615"/>
      <c r="N52" s="590" t="n">
        <v>0</v>
      </c>
      <c r="O52" s="592" t="n">
        <v>469293</v>
      </c>
    </row>
    <row r="53" customFormat="false" ht="12.75" hidden="false" customHeight="false" outlineLevel="0" collapsed="false">
      <c r="A53" s="616" t="s">
        <v>192</v>
      </c>
      <c r="B53" s="590" t="n">
        <v>475066</v>
      </c>
      <c r="C53" s="590" t="n">
        <v>278</v>
      </c>
      <c r="D53" s="590" t="n">
        <v>11440</v>
      </c>
      <c r="E53" s="590" t="n">
        <v>1348</v>
      </c>
      <c r="F53" s="591" t="n">
        <v>488132</v>
      </c>
      <c r="G53" s="615"/>
      <c r="H53" s="615"/>
      <c r="I53" s="615"/>
      <c r="J53" s="615"/>
      <c r="K53" s="615"/>
      <c r="L53" s="615"/>
      <c r="M53" s="615"/>
      <c r="N53" s="590" t="n">
        <v>0</v>
      </c>
      <c r="O53" s="592" t="n">
        <v>488132</v>
      </c>
    </row>
    <row r="54" customFormat="false" ht="12.75" hidden="false" customHeight="false" outlineLevel="0" collapsed="false">
      <c r="A54" s="616" t="s">
        <v>193</v>
      </c>
      <c r="B54" s="590" t="n">
        <v>534332</v>
      </c>
      <c r="C54" s="590" t="n">
        <v>274</v>
      </c>
      <c r="D54" s="590" t="n">
        <v>12164</v>
      </c>
      <c r="E54" s="590" t="n">
        <v>1348</v>
      </c>
      <c r="F54" s="591" t="n">
        <v>548118</v>
      </c>
      <c r="G54" s="615"/>
      <c r="H54" s="615"/>
      <c r="I54" s="615"/>
      <c r="J54" s="615"/>
      <c r="K54" s="615"/>
      <c r="L54" s="615"/>
      <c r="M54" s="615"/>
      <c r="N54" s="590" t="n">
        <v>0</v>
      </c>
      <c r="O54" s="592" t="n">
        <v>548118</v>
      </c>
    </row>
    <row r="55" customFormat="false" ht="12.75" hidden="false" customHeight="false" outlineLevel="0" collapsed="false">
      <c r="A55" s="616" t="s">
        <v>194</v>
      </c>
      <c r="B55" s="590" t="n">
        <v>570756</v>
      </c>
      <c r="C55" s="590" t="n">
        <v>204</v>
      </c>
      <c r="D55" s="590" t="n">
        <v>14186</v>
      </c>
      <c r="E55" s="590" t="n">
        <v>1348</v>
      </c>
      <c r="F55" s="591" t="n">
        <v>586494</v>
      </c>
      <c r="G55" s="615"/>
      <c r="H55" s="615"/>
      <c r="I55" s="615"/>
      <c r="J55" s="615"/>
      <c r="K55" s="615"/>
      <c r="L55" s="615"/>
      <c r="M55" s="615"/>
      <c r="N55" s="590" t="n">
        <v>0</v>
      </c>
      <c r="O55" s="592" t="n">
        <v>586494</v>
      </c>
    </row>
    <row r="56" customFormat="false" ht="12.75" hidden="false" customHeight="false" outlineLevel="0" collapsed="false">
      <c r="A56" s="616" t="s">
        <v>195</v>
      </c>
      <c r="B56" s="590" t="n">
        <v>634781</v>
      </c>
      <c r="C56" s="590" t="n">
        <v>237</v>
      </c>
      <c r="D56" s="590" t="n">
        <v>16568</v>
      </c>
      <c r="E56" s="590" t="n">
        <v>1348</v>
      </c>
      <c r="F56" s="591" t="n">
        <v>652934</v>
      </c>
      <c r="G56" s="615"/>
      <c r="H56" s="615"/>
      <c r="I56" s="615"/>
      <c r="J56" s="615"/>
      <c r="K56" s="615"/>
      <c r="L56" s="615"/>
      <c r="M56" s="615"/>
      <c r="N56" s="590" t="n">
        <v>0</v>
      </c>
      <c r="O56" s="592" t="n">
        <v>652934</v>
      </c>
    </row>
    <row r="57" customFormat="false" ht="12.75" hidden="false" customHeight="false" outlineLevel="0" collapsed="false">
      <c r="A57" s="616"/>
      <c r="B57" s="590"/>
      <c r="C57" s="590"/>
      <c r="D57" s="590"/>
      <c r="E57" s="590"/>
      <c r="F57" s="591"/>
      <c r="G57" s="615"/>
      <c r="H57" s="615"/>
      <c r="I57" s="615"/>
      <c r="J57" s="615"/>
      <c r="K57" s="615"/>
      <c r="L57" s="615"/>
      <c r="M57" s="615"/>
      <c r="N57" s="590"/>
      <c r="O57" s="592"/>
    </row>
    <row r="58" customFormat="false" ht="12.75" hidden="false" customHeight="false" outlineLevel="0" collapsed="false">
      <c r="A58" s="614" t="s">
        <v>198</v>
      </c>
      <c r="B58" s="590"/>
      <c r="C58" s="590"/>
      <c r="D58" s="590"/>
      <c r="E58" s="590"/>
      <c r="F58" s="591"/>
      <c r="G58" s="615"/>
      <c r="H58" s="615"/>
      <c r="I58" s="615"/>
      <c r="J58" s="615"/>
      <c r="K58" s="615"/>
      <c r="L58" s="615"/>
      <c r="M58" s="615"/>
      <c r="N58" s="590"/>
      <c r="O58" s="592"/>
    </row>
    <row r="59" customFormat="false" ht="12.75" hidden="false" customHeight="false" outlineLevel="0" collapsed="false">
      <c r="A59" s="616" t="s">
        <v>184</v>
      </c>
      <c r="B59" s="590" t="n">
        <v>668441</v>
      </c>
      <c r="C59" s="590" t="n">
        <v>237</v>
      </c>
      <c r="D59" s="590" t="n">
        <v>12816</v>
      </c>
      <c r="E59" s="590" t="n">
        <v>1348</v>
      </c>
      <c r="F59" s="591" t="n">
        <v>682842</v>
      </c>
      <c r="G59" s="615"/>
      <c r="H59" s="615"/>
      <c r="I59" s="615"/>
      <c r="J59" s="615"/>
      <c r="K59" s="615"/>
      <c r="L59" s="615"/>
      <c r="M59" s="615"/>
      <c r="N59" s="590" t="n">
        <v>0</v>
      </c>
      <c r="O59" s="592" t="n">
        <v>682842</v>
      </c>
    </row>
    <row r="60" customFormat="false" ht="12.75" hidden="false" customHeight="false" outlineLevel="0" collapsed="false">
      <c r="A60" s="616" t="s">
        <v>185</v>
      </c>
      <c r="B60" s="590" t="n">
        <v>775272</v>
      </c>
      <c r="C60" s="590" t="n">
        <v>204</v>
      </c>
      <c r="D60" s="590" t="n">
        <v>16742</v>
      </c>
      <c r="E60" s="590" t="n">
        <v>1333</v>
      </c>
      <c r="F60" s="591" t="n">
        <v>793551</v>
      </c>
      <c r="G60" s="615"/>
      <c r="H60" s="615"/>
      <c r="I60" s="615"/>
      <c r="J60" s="615"/>
      <c r="K60" s="615"/>
      <c r="L60" s="615"/>
      <c r="M60" s="615"/>
      <c r="N60" s="590" t="n">
        <v>0</v>
      </c>
      <c r="O60" s="592" t="n">
        <v>793551</v>
      </c>
    </row>
    <row r="61" customFormat="false" ht="12.75" hidden="false" customHeight="false" outlineLevel="0" collapsed="false">
      <c r="A61" s="616" t="s">
        <v>186</v>
      </c>
      <c r="B61" s="590" t="n">
        <v>836252</v>
      </c>
      <c r="C61" s="590" t="n">
        <v>27322</v>
      </c>
      <c r="D61" s="590" t="n">
        <v>18274</v>
      </c>
      <c r="E61" s="590" t="n">
        <v>1333</v>
      </c>
      <c r="F61" s="591" t="n">
        <v>883181</v>
      </c>
      <c r="G61" s="615"/>
      <c r="H61" s="615"/>
      <c r="I61" s="615"/>
      <c r="J61" s="615"/>
      <c r="K61" s="615"/>
      <c r="L61" s="615"/>
      <c r="M61" s="615"/>
      <c r="N61" s="590" t="n">
        <v>0</v>
      </c>
      <c r="O61" s="592" t="n">
        <v>883181</v>
      </c>
    </row>
    <row r="62" customFormat="false" ht="12.75" hidden="false" customHeight="false" outlineLevel="0" collapsed="false">
      <c r="A62" s="616" t="s">
        <v>187</v>
      </c>
      <c r="B62" s="590" t="n">
        <v>943479</v>
      </c>
      <c r="C62" s="590" t="n">
        <v>26663</v>
      </c>
      <c r="D62" s="590" t="n">
        <v>20024</v>
      </c>
      <c r="E62" s="590" t="n">
        <v>1348</v>
      </c>
      <c r="F62" s="591" t="n">
        <v>991514</v>
      </c>
      <c r="G62" s="615"/>
      <c r="H62" s="615"/>
      <c r="I62" s="615"/>
      <c r="J62" s="615"/>
      <c r="K62" s="615"/>
      <c r="L62" s="615"/>
      <c r="M62" s="615"/>
      <c r="N62" s="590" t="n">
        <v>0</v>
      </c>
      <c r="O62" s="592" t="n">
        <v>991514</v>
      </c>
    </row>
    <row r="63" customFormat="false" ht="12.75" hidden="false" customHeight="false" outlineLevel="0" collapsed="false">
      <c r="A63" s="616" t="s">
        <v>188</v>
      </c>
      <c r="B63" s="590" t="n">
        <v>1093747</v>
      </c>
      <c r="C63" s="590" t="n">
        <v>32071</v>
      </c>
      <c r="D63" s="590" t="n">
        <v>24510</v>
      </c>
      <c r="E63" s="590" t="n">
        <v>2680</v>
      </c>
      <c r="F63" s="591" t="n">
        <v>1153008</v>
      </c>
      <c r="G63" s="615"/>
      <c r="H63" s="615"/>
      <c r="I63" s="615"/>
      <c r="J63" s="615"/>
      <c r="K63" s="615"/>
      <c r="L63" s="615"/>
      <c r="M63" s="615"/>
      <c r="N63" s="590" t="n">
        <v>0</v>
      </c>
      <c r="O63" s="592" t="n">
        <v>1153008</v>
      </c>
    </row>
    <row r="64" customFormat="false" ht="12.75" hidden="false" customHeight="false" outlineLevel="0" collapsed="false">
      <c r="A64" s="616" t="s">
        <v>189</v>
      </c>
      <c r="B64" s="590" t="n">
        <v>1199049</v>
      </c>
      <c r="C64" s="590" t="n">
        <v>31678</v>
      </c>
      <c r="D64" s="590" t="n">
        <v>34816</v>
      </c>
      <c r="E64" s="590" t="n">
        <v>2680</v>
      </c>
      <c r="F64" s="591" t="n">
        <v>1268223</v>
      </c>
      <c r="G64" s="615"/>
      <c r="H64" s="615"/>
      <c r="I64" s="615"/>
      <c r="J64" s="615"/>
      <c r="K64" s="615"/>
      <c r="L64" s="615"/>
      <c r="M64" s="615"/>
      <c r="N64" s="590" t="n">
        <v>0</v>
      </c>
      <c r="O64" s="592" t="n">
        <v>1268223</v>
      </c>
    </row>
    <row r="65" customFormat="false" ht="12.75" hidden="false" customHeight="false" outlineLevel="0" collapsed="false">
      <c r="A65" s="616" t="s">
        <v>190</v>
      </c>
      <c r="B65" s="590" t="n">
        <v>1297409</v>
      </c>
      <c r="C65" s="590" t="n">
        <v>31324</v>
      </c>
      <c r="D65" s="590" t="n">
        <v>40869</v>
      </c>
      <c r="E65" s="590" t="n">
        <v>2680</v>
      </c>
      <c r="F65" s="591" t="n">
        <v>1372282</v>
      </c>
      <c r="G65" s="615"/>
      <c r="H65" s="615"/>
      <c r="I65" s="615"/>
      <c r="J65" s="615"/>
      <c r="K65" s="615"/>
      <c r="L65" s="615"/>
      <c r="M65" s="615"/>
      <c r="N65" s="590" t="n">
        <v>0</v>
      </c>
      <c r="O65" s="592" t="n">
        <v>1372282</v>
      </c>
    </row>
    <row r="66" customFormat="false" ht="12.75" hidden="false" customHeight="false" outlineLevel="0" collapsed="false">
      <c r="A66" s="616" t="s">
        <v>191</v>
      </c>
      <c r="B66" s="590" t="n">
        <v>1345970</v>
      </c>
      <c r="C66" s="590" t="n">
        <v>21886</v>
      </c>
      <c r="D66" s="590" t="n">
        <v>51146</v>
      </c>
      <c r="E66" s="590" t="n">
        <v>12209</v>
      </c>
      <c r="F66" s="591" t="n">
        <v>1431211</v>
      </c>
      <c r="G66" s="615"/>
      <c r="H66" s="615"/>
      <c r="I66" s="615"/>
      <c r="J66" s="615"/>
      <c r="K66" s="615"/>
      <c r="L66" s="615"/>
      <c r="M66" s="615"/>
      <c r="N66" s="590" t="n">
        <v>0</v>
      </c>
      <c r="O66" s="592" t="n">
        <v>1431211</v>
      </c>
    </row>
    <row r="67" customFormat="false" ht="12.75" hidden="false" customHeight="false" outlineLevel="0" collapsed="false">
      <c r="A67" s="616" t="s">
        <v>192</v>
      </c>
      <c r="B67" s="590" t="n">
        <v>1418762</v>
      </c>
      <c r="C67" s="590" t="n">
        <v>21625</v>
      </c>
      <c r="D67" s="590" t="n">
        <v>52651</v>
      </c>
      <c r="E67" s="590" t="n">
        <v>12209</v>
      </c>
      <c r="F67" s="591" t="n">
        <v>1505247</v>
      </c>
      <c r="G67" s="615"/>
      <c r="H67" s="615"/>
      <c r="I67" s="615"/>
      <c r="J67" s="615"/>
      <c r="K67" s="615"/>
      <c r="L67" s="615"/>
      <c r="M67" s="615"/>
      <c r="N67" s="590" t="n">
        <v>0</v>
      </c>
      <c r="O67" s="592" t="n">
        <v>1505247</v>
      </c>
    </row>
    <row r="68" customFormat="false" ht="12.75" hidden="false" customHeight="false" outlineLevel="0" collapsed="false">
      <c r="A68" s="616" t="s">
        <v>193</v>
      </c>
      <c r="B68" s="590" t="n">
        <v>1516804</v>
      </c>
      <c r="C68" s="590" t="n">
        <v>21248</v>
      </c>
      <c r="D68" s="590" t="n">
        <v>69974</v>
      </c>
      <c r="E68" s="590" t="n">
        <v>12168</v>
      </c>
      <c r="F68" s="591" t="n">
        <v>1620194</v>
      </c>
      <c r="G68" s="615"/>
      <c r="H68" s="615"/>
      <c r="I68" s="615"/>
      <c r="J68" s="615"/>
      <c r="K68" s="615"/>
      <c r="L68" s="615"/>
      <c r="M68" s="615"/>
      <c r="N68" s="590" t="n">
        <v>0</v>
      </c>
      <c r="O68" s="592" t="n">
        <v>1620194</v>
      </c>
    </row>
    <row r="69" customFormat="false" ht="12.75" hidden="false" customHeight="false" outlineLevel="0" collapsed="false">
      <c r="A69" s="616" t="s">
        <v>194</v>
      </c>
      <c r="B69" s="590" t="n">
        <v>1642726</v>
      </c>
      <c r="C69" s="590" t="n">
        <v>21869</v>
      </c>
      <c r="D69" s="590" t="n">
        <v>56151</v>
      </c>
      <c r="E69" s="590" t="n">
        <v>12168</v>
      </c>
      <c r="F69" s="591" t="n">
        <v>1732914</v>
      </c>
      <c r="G69" s="615"/>
      <c r="H69" s="615"/>
      <c r="I69" s="615"/>
      <c r="J69" s="615"/>
      <c r="K69" s="615"/>
      <c r="L69" s="615"/>
      <c r="M69" s="615"/>
      <c r="N69" s="590" t="n">
        <v>0</v>
      </c>
      <c r="O69" s="592" t="n">
        <v>1732914</v>
      </c>
    </row>
    <row r="70" customFormat="false" ht="12.75" hidden="false" customHeight="false" outlineLevel="0" collapsed="false">
      <c r="A70" s="616" t="s">
        <v>195</v>
      </c>
      <c r="B70" s="590" t="n">
        <v>1691484</v>
      </c>
      <c r="C70" s="590" t="n">
        <v>21852</v>
      </c>
      <c r="D70" s="590" t="n">
        <v>133941</v>
      </c>
      <c r="E70" s="590" t="n">
        <v>12168</v>
      </c>
      <c r="F70" s="591" t="n">
        <v>1859445</v>
      </c>
      <c r="G70" s="615"/>
      <c r="H70" s="615"/>
      <c r="I70" s="615"/>
      <c r="J70" s="615"/>
      <c r="K70" s="615"/>
      <c r="L70" s="615"/>
      <c r="M70" s="615"/>
      <c r="N70" s="590" t="n">
        <v>0</v>
      </c>
      <c r="O70" s="592" t="n">
        <v>1859445</v>
      </c>
    </row>
    <row r="71" customFormat="false" ht="12.75" hidden="false" customHeight="false" outlineLevel="0" collapsed="false">
      <c r="A71" s="616"/>
      <c r="B71" s="590"/>
      <c r="C71" s="590"/>
      <c r="D71" s="590"/>
      <c r="E71" s="590"/>
      <c r="F71" s="591"/>
      <c r="G71" s="615"/>
      <c r="H71" s="615"/>
      <c r="I71" s="615"/>
      <c r="J71" s="615"/>
      <c r="K71" s="615"/>
      <c r="L71" s="615"/>
      <c r="M71" s="615"/>
      <c r="N71" s="590"/>
      <c r="O71" s="592"/>
    </row>
    <row r="72" customFormat="false" ht="12.75" hidden="false" customHeight="false" outlineLevel="0" collapsed="false">
      <c r="A72" s="614" t="s">
        <v>199</v>
      </c>
      <c r="B72" s="590"/>
      <c r="C72" s="590"/>
      <c r="D72" s="590"/>
      <c r="E72" s="590"/>
      <c r="F72" s="591"/>
      <c r="G72" s="615"/>
      <c r="H72" s="615"/>
      <c r="I72" s="615"/>
      <c r="J72" s="615"/>
      <c r="K72" s="615"/>
      <c r="L72" s="615"/>
      <c r="M72" s="615"/>
      <c r="N72" s="590"/>
      <c r="O72" s="592"/>
    </row>
    <row r="73" customFormat="false" ht="12.75" hidden="false" customHeight="false" outlineLevel="0" collapsed="false">
      <c r="A73" s="616" t="s">
        <v>184</v>
      </c>
      <c r="B73" s="590" t="n">
        <v>1741758</v>
      </c>
      <c r="C73" s="590" t="n">
        <v>311</v>
      </c>
      <c r="D73" s="590" t="n">
        <v>145700</v>
      </c>
      <c r="E73" s="590" t="n">
        <v>12168</v>
      </c>
      <c r="F73" s="591" t="n">
        <v>1899937</v>
      </c>
      <c r="G73" s="615"/>
      <c r="H73" s="615"/>
      <c r="I73" s="615"/>
      <c r="J73" s="615"/>
      <c r="K73" s="615"/>
      <c r="L73" s="615"/>
      <c r="M73" s="615"/>
      <c r="N73" s="590" t="n">
        <v>0</v>
      </c>
      <c r="O73" s="592" t="n">
        <v>1899937</v>
      </c>
    </row>
    <row r="74" customFormat="false" ht="12.75" hidden="false" customHeight="false" outlineLevel="0" collapsed="false">
      <c r="A74" s="616" t="s">
        <v>185</v>
      </c>
      <c r="B74" s="590" t="n">
        <v>1804876</v>
      </c>
      <c r="C74" s="590" t="n">
        <v>311</v>
      </c>
      <c r="D74" s="590" t="n">
        <v>121162</v>
      </c>
      <c r="E74" s="590" t="n">
        <v>12327</v>
      </c>
      <c r="F74" s="591" t="n">
        <v>1938676</v>
      </c>
      <c r="G74" s="615"/>
      <c r="H74" s="615"/>
      <c r="I74" s="615"/>
      <c r="J74" s="615"/>
      <c r="K74" s="615"/>
      <c r="L74" s="615"/>
      <c r="M74" s="615"/>
      <c r="N74" s="590" t="n">
        <v>0</v>
      </c>
      <c r="O74" s="592" t="n">
        <v>1938676</v>
      </c>
    </row>
    <row r="75" customFormat="false" ht="13.5" hidden="false" customHeight="false" outlineLevel="0" collapsed="false">
      <c r="A75" s="617"/>
      <c r="B75" s="593"/>
      <c r="C75" s="593"/>
      <c r="D75" s="593"/>
      <c r="E75" s="593"/>
      <c r="F75" s="594"/>
      <c r="G75" s="593"/>
      <c r="H75" s="593"/>
      <c r="I75" s="593"/>
      <c r="J75" s="593"/>
      <c r="K75" s="593"/>
      <c r="L75" s="593"/>
      <c r="M75" s="593"/>
      <c r="N75" s="593"/>
      <c r="O75" s="595"/>
    </row>
    <row r="76" customFormat="false" ht="13.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7"/>
    </row>
    <row r="77" customFormat="false" ht="12.75" hidden="false" customHeight="false" outlineLevel="0" collapsed="false">
      <c r="A77" s="618" t="s">
        <v>23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  <c r="L77" s="618"/>
      <c r="M77" s="618"/>
      <c r="N77" s="618"/>
      <c r="O77" s="619"/>
    </row>
    <row r="78" customFormat="false" ht="12.75" hidden="false" customHeight="false" outlineLevel="0" collapsed="false">
      <c r="A78" s="618" t="s">
        <v>23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  <c r="L78" s="618"/>
      <c r="M78" s="618"/>
      <c r="N78" s="618"/>
      <c r="O78" s="619"/>
    </row>
    <row r="79" customFormat="false" ht="12.75" hidden="false" customHeight="false" outlineLevel="0" collapsed="false">
      <c r="A79" s="620"/>
      <c r="B79" s="620"/>
      <c r="C79" s="620"/>
      <c r="D79" s="620"/>
      <c r="E79" s="620"/>
      <c r="F79" s="619"/>
      <c r="G79" s="620"/>
      <c r="H79" s="620"/>
      <c r="I79" s="620"/>
      <c r="J79" s="620"/>
      <c r="K79" s="620"/>
      <c r="L79" s="620"/>
      <c r="M79" s="620"/>
      <c r="N79" s="620"/>
      <c r="O79" s="619"/>
    </row>
    <row r="80" customFormat="false" ht="12.75" hidden="false" customHeight="false" outlineLevel="0" collapsed="false">
      <c r="A80" s="620"/>
      <c r="B80" s="620"/>
      <c r="C80" s="620"/>
      <c r="D80" s="620"/>
      <c r="E80" s="620"/>
      <c r="F80" s="619"/>
      <c r="G80" s="620"/>
      <c r="H80" s="620"/>
      <c r="I80" s="620"/>
      <c r="J80" s="620"/>
      <c r="K80" s="620"/>
      <c r="L80" s="620"/>
      <c r="M80" s="620"/>
      <c r="N80" s="620"/>
      <c r="O80" s="619"/>
    </row>
    <row r="81" customFormat="false" ht="12.75" hidden="false" customHeight="false" outlineLevel="0" collapsed="false">
      <c r="A81" s="620"/>
      <c r="B81" s="620"/>
      <c r="C81" s="620"/>
      <c r="D81" s="620"/>
      <c r="E81" s="620"/>
      <c r="F81" s="619"/>
      <c r="G81" s="620"/>
      <c r="H81" s="620"/>
      <c r="I81" s="620"/>
      <c r="J81" s="620"/>
      <c r="K81" s="620"/>
      <c r="L81" s="620"/>
      <c r="M81" s="620"/>
      <c r="N81" s="620"/>
      <c r="O81" s="619"/>
    </row>
    <row r="82" customFormat="false" ht="12.75" hidden="false" customHeight="false" outlineLevel="0" collapsed="false">
      <c r="A82" s="620"/>
      <c r="B82" s="620"/>
      <c r="C82" s="620"/>
      <c r="D82" s="620"/>
      <c r="E82" s="620"/>
      <c r="F82" s="619"/>
      <c r="G82" s="620"/>
      <c r="H82" s="620"/>
      <c r="I82" s="620"/>
      <c r="J82" s="620"/>
      <c r="K82" s="620"/>
      <c r="L82" s="620"/>
      <c r="M82" s="620"/>
      <c r="N82" s="620"/>
      <c r="O82" s="619"/>
    </row>
    <row r="83" customFormat="false" ht="12.75" hidden="false" customHeight="false" outlineLevel="0" collapsed="false">
      <c r="A83" s="620"/>
      <c r="B83" s="620"/>
      <c r="C83" s="620"/>
      <c r="D83" s="620"/>
      <c r="E83" s="620"/>
      <c r="F83" s="619"/>
      <c r="G83" s="620"/>
      <c r="H83" s="620"/>
      <c r="I83" s="620"/>
      <c r="J83" s="620"/>
      <c r="K83" s="620"/>
      <c r="L83" s="620"/>
      <c r="M83" s="620"/>
      <c r="N83" s="620"/>
      <c r="O83" s="619"/>
    </row>
    <row r="84" customFormat="false" ht="12.75" hidden="false" customHeight="false" outlineLevel="0" collapsed="false">
      <c r="A84" s="620"/>
      <c r="B84" s="620"/>
      <c r="C84" s="620"/>
      <c r="D84" s="620"/>
      <c r="E84" s="620"/>
      <c r="F84" s="619"/>
      <c r="G84" s="620"/>
      <c r="H84" s="620"/>
      <c r="I84" s="620"/>
      <c r="J84" s="620"/>
      <c r="K84" s="620"/>
      <c r="L84" s="620"/>
      <c r="M84" s="620"/>
      <c r="N84" s="620"/>
      <c r="O84" s="619"/>
    </row>
    <row r="85" customFormat="false" ht="12.75" hidden="false" customHeight="false" outlineLevel="0" collapsed="false">
      <c r="A85" s="620"/>
      <c r="B85" s="620"/>
      <c r="C85" s="620"/>
      <c r="D85" s="620"/>
      <c r="E85" s="620"/>
      <c r="F85" s="619"/>
      <c r="G85" s="620"/>
      <c r="H85" s="620"/>
      <c r="I85" s="620"/>
      <c r="J85" s="620"/>
      <c r="K85" s="620"/>
      <c r="L85" s="620"/>
      <c r="M85" s="620"/>
      <c r="N85" s="620"/>
      <c r="O85" s="619"/>
    </row>
    <row r="86" customFormat="false" ht="12.75" hidden="false" customHeight="false" outlineLevel="0" collapsed="false">
      <c r="A86" s="620"/>
      <c r="B86" s="620"/>
      <c r="C86" s="620"/>
      <c r="D86" s="620"/>
      <c r="E86" s="620"/>
      <c r="F86" s="619"/>
      <c r="G86" s="620"/>
      <c r="H86" s="620"/>
      <c r="I86" s="620"/>
      <c r="J86" s="620"/>
      <c r="K86" s="620"/>
      <c r="L86" s="620"/>
      <c r="M86" s="620"/>
      <c r="N86" s="620"/>
      <c r="O86" s="619"/>
    </row>
    <row r="87" customFormat="false" ht="12.75" hidden="false" customHeight="false" outlineLevel="0" collapsed="false">
      <c r="A87" s="620"/>
      <c r="B87" s="620"/>
      <c r="C87" s="620"/>
      <c r="D87" s="620"/>
      <c r="E87" s="620"/>
      <c r="F87" s="619"/>
      <c r="G87" s="620"/>
      <c r="H87" s="620"/>
      <c r="I87" s="620"/>
      <c r="J87" s="620"/>
      <c r="K87" s="620"/>
      <c r="L87" s="620"/>
      <c r="M87" s="620"/>
      <c r="N87" s="620"/>
      <c r="O87" s="619"/>
    </row>
    <row r="88" customFormat="false" ht="12.75" hidden="false" customHeight="false" outlineLevel="0" collapsed="false">
      <c r="A88" s="620"/>
      <c r="B88" s="620"/>
      <c r="C88" s="620"/>
      <c r="D88" s="620"/>
      <c r="E88" s="620"/>
      <c r="F88" s="619"/>
      <c r="G88" s="620"/>
      <c r="H88" s="620"/>
      <c r="I88" s="620"/>
      <c r="J88" s="620"/>
      <c r="K88" s="620"/>
      <c r="L88" s="620"/>
      <c r="M88" s="620"/>
      <c r="N88" s="620"/>
      <c r="O88" s="619"/>
    </row>
    <row r="89" customFormat="false" ht="12.75" hidden="false" customHeight="false" outlineLevel="0" collapsed="false">
      <c r="A89" s="620"/>
      <c r="B89" s="620"/>
      <c r="C89" s="620"/>
      <c r="D89" s="620"/>
      <c r="E89" s="620"/>
      <c r="F89" s="619"/>
      <c r="G89" s="620"/>
      <c r="H89" s="620"/>
      <c r="I89" s="620"/>
      <c r="J89" s="620"/>
      <c r="K89" s="620"/>
      <c r="L89" s="620"/>
      <c r="M89" s="620"/>
      <c r="N89" s="620"/>
      <c r="O89" s="619"/>
    </row>
    <row r="90" customFormat="false" ht="12.75" hidden="false" customHeight="false" outlineLevel="0" collapsed="false">
      <c r="A90" s="620"/>
      <c r="B90" s="620"/>
      <c r="C90" s="620"/>
      <c r="D90" s="620"/>
      <c r="E90" s="620"/>
      <c r="F90" s="619"/>
      <c r="G90" s="620"/>
      <c r="H90" s="620"/>
      <c r="I90" s="620"/>
      <c r="J90" s="620"/>
      <c r="K90" s="620"/>
      <c r="L90" s="620"/>
      <c r="M90" s="620"/>
      <c r="N90" s="620"/>
      <c r="O90" s="619"/>
    </row>
    <row r="91" customFormat="false" ht="12.75" hidden="false" customHeight="false" outlineLevel="0" collapsed="false">
      <c r="A91" s="620"/>
      <c r="B91" s="620"/>
      <c r="C91" s="620"/>
      <c r="D91" s="620"/>
      <c r="E91" s="620"/>
      <c r="F91" s="619"/>
      <c r="G91" s="620"/>
      <c r="H91" s="620"/>
      <c r="I91" s="620"/>
      <c r="J91" s="620"/>
      <c r="K91" s="620"/>
      <c r="L91" s="620"/>
      <c r="M91" s="620"/>
      <c r="N91" s="620"/>
      <c r="O91" s="619"/>
    </row>
    <row r="92" customFormat="false" ht="12.75" hidden="false" customHeight="false" outlineLevel="0" collapsed="false">
      <c r="A92" s="620"/>
      <c r="B92" s="620"/>
      <c r="C92" s="620"/>
      <c r="D92" s="620"/>
      <c r="E92" s="620"/>
      <c r="F92" s="619"/>
      <c r="G92" s="620"/>
      <c r="H92" s="620"/>
      <c r="I92" s="620"/>
      <c r="J92" s="620"/>
      <c r="K92" s="620"/>
      <c r="L92" s="620"/>
      <c r="M92" s="620"/>
      <c r="N92" s="620"/>
      <c r="O92" s="619"/>
    </row>
    <row r="93" customFormat="false" ht="12.75" hidden="false" customHeight="false" outlineLevel="0" collapsed="false">
      <c r="A93" s="620"/>
      <c r="B93" s="620"/>
      <c r="C93" s="620"/>
      <c r="D93" s="620"/>
      <c r="E93" s="620"/>
      <c r="F93" s="619"/>
      <c r="G93" s="620"/>
      <c r="H93" s="620"/>
      <c r="I93" s="620"/>
      <c r="J93" s="620"/>
      <c r="K93" s="620"/>
      <c r="L93" s="620"/>
      <c r="M93" s="620"/>
      <c r="N93" s="620"/>
      <c r="O93" s="619"/>
    </row>
    <row r="94" customFormat="false" ht="12.75" hidden="false" customHeight="false" outlineLevel="0" collapsed="false">
      <c r="A94" s="620"/>
      <c r="B94" s="620"/>
      <c r="C94" s="620"/>
      <c r="D94" s="620"/>
      <c r="E94" s="620"/>
      <c r="F94" s="619"/>
      <c r="G94" s="620"/>
      <c r="H94" s="620"/>
      <c r="I94" s="620"/>
      <c r="J94" s="620"/>
      <c r="K94" s="620"/>
      <c r="L94" s="620"/>
      <c r="M94" s="620"/>
      <c r="N94" s="620"/>
      <c r="O94" s="619"/>
    </row>
    <row r="95" customFormat="false" ht="12.75" hidden="false" customHeight="false" outlineLevel="0" collapsed="false">
      <c r="A95" s="620"/>
      <c r="B95" s="620"/>
      <c r="C95" s="620"/>
      <c r="D95" s="620"/>
      <c r="E95" s="620"/>
      <c r="F95" s="619"/>
      <c r="G95" s="620"/>
      <c r="H95" s="620"/>
      <c r="I95" s="620"/>
      <c r="J95" s="620"/>
      <c r="K95" s="620"/>
      <c r="L95" s="620"/>
      <c r="M95" s="620"/>
      <c r="N95" s="620"/>
      <c r="O95" s="619"/>
    </row>
    <row r="96" customFormat="false" ht="12.75" hidden="false" customHeight="false" outlineLevel="0" collapsed="false">
      <c r="A96" s="620"/>
      <c r="B96" s="620"/>
      <c r="C96" s="620"/>
      <c r="D96" s="620"/>
      <c r="E96" s="620"/>
      <c r="F96" s="619"/>
      <c r="G96" s="620"/>
      <c r="H96" s="620"/>
      <c r="I96" s="620"/>
      <c r="J96" s="620"/>
      <c r="K96" s="620"/>
      <c r="L96" s="620"/>
      <c r="M96" s="620"/>
      <c r="N96" s="620"/>
      <c r="O96" s="619"/>
    </row>
    <row r="97" customFormat="false" ht="12.75" hidden="false" customHeight="false" outlineLevel="0" collapsed="false">
      <c r="A97" s="620"/>
      <c r="B97" s="620"/>
      <c r="C97" s="620"/>
      <c r="D97" s="620"/>
      <c r="E97" s="620"/>
      <c r="F97" s="619"/>
      <c r="G97" s="620"/>
      <c r="H97" s="620"/>
      <c r="I97" s="620"/>
      <c r="J97" s="620"/>
      <c r="K97" s="620"/>
      <c r="L97" s="620"/>
      <c r="M97" s="620"/>
      <c r="N97" s="620"/>
      <c r="O97" s="619"/>
    </row>
    <row r="98" customFormat="false" ht="12.75" hidden="false" customHeight="false" outlineLevel="0" collapsed="false">
      <c r="A98" s="620"/>
      <c r="B98" s="620"/>
      <c r="C98" s="620"/>
      <c r="D98" s="620"/>
      <c r="E98" s="620"/>
      <c r="F98" s="619"/>
      <c r="G98" s="620"/>
      <c r="H98" s="620"/>
      <c r="I98" s="620"/>
      <c r="J98" s="620"/>
      <c r="K98" s="620"/>
      <c r="L98" s="620"/>
      <c r="M98" s="620"/>
      <c r="N98" s="620"/>
      <c r="O98" s="619"/>
    </row>
    <row r="99" customFormat="false" ht="12.75" hidden="false" customHeight="false" outlineLevel="0" collapsed="false">
      <c r="A99" s="620"/>
      <c r="B99" s="620"/>
      <c r="C99" s="620"/>
      <c r="D99" s="620"/>
      <c r="E99" s="620"/>
      <c r="F99" s="619"/>
      <c r="G99" s="620"/>
      <c r="H99" s="620"/>
      <c r="I99" s="620"/>
      <c r="J99" s="620"/>
      <c r="K99" s="620"/>
      <c r="L99" s="620"/>
      <c r="M99" s="620"/>
      <c r="N99" s="620"/>
      <c r="O99" s="619"/>
    </row>
    <row r="100" customFormat="false" ht="12.75" hidden="false" customHeight="false" outlineLevel="0" collapsed="false">
      <c r="A100" s="620"/>
      <c r="B100" s="620"/>
      <c r="C100" s="620"/>
      <c r="D100" s="620"/>
      <c r="E100" s="620"/>
      <c r="F100" s="619"/>
      <c r="G100" s="620"/>
      <c r="H100" s="620"/>
      <c r="I100" s="620"/>
      <c r="J100" s="620"/>
      <c r="K100" s="620"/>
      <c r="L100" s="620"/>
      <c r="M100" s="620"/>
      <c r="N100" s="620"/>
      <c r="O100" s="619"/>
    </row>
    <row r="101" customFormat="false" ht="12.75" hidden="false" customHeight="false" outlineLevel="0" collapsed="false">
      <c r="A101" s="620"/>
      <c r="B101" s="620"/>
      <c r="C101" s="620"/>
      <c r="D101" s="620"/>
      <c r="E101" s="620"/>
      <c r="F101" s="619"/>
      <c r="G101" s="620"/>
      <c r="H101" s="620"/>
      <c r="I101" s="620"/>
      <c r="J101" s="620"/>
      <c r="K101" s="620"/>
      <c r="L101" s="620"/>
      <c r="M101" s="620"/>
      <c r="N101" s="620"/>
      <c r="O101" s="619"/>
    </row>
    <row r="102" customFormat="false" ht="12.75" hidden="false" customHeight="false" outlineLevel="0" collapsed="false">
      <c r="A102" s="620"/>
      <c r="B102" s="620"/>
      <c r="C102" s="620"/>
      <c r="D102" s="620"/>
      <c r="E102" s="620"/>
      <c r="F102" s="619"/>
      <c r="G102" s="620"/>
      <c r="H102" s="620"/>
      <c r="I102" s="620"/>
      <c r="J102" s="620"/>
      <c r="K102" s="620"/>
      <c r="L102" s="620"/>
      <c r="M102" s="620"/>
      <c r="N102" s="620"/>
      <c r="O102" s="619"/>
    </row>
    <row r="103" customFormat="false" ht="12.75" hidden="false" customHeight="false" outlineLevel="0" collapsed="false">
      <c r="A103" s="620"/>
      <c r="B103" s="620"/>
      <c r="C103" s="620"/>
      <c r="D103" s="620"/>
      <c r="E103" s="620"/>
      <c r="F103" s="619"/>
      <c r="G103" s="620"/>
      <c r="H103" s="620"/>
      <c r="I103" s="620"/>
      <c r="J103" s="620"/>
      <c r="K103" s="620"/>
      <c r="L103" s="620"/>
      <c r="M103" s="620"/>
      <c r="N103" s="620"/>
      <c r="O103" s="619"/>
    </row>
    <row r="104" customFormat="false" ht="12.75" hidden="false" customHeight="false" outlineLevel="0" collapsed="false">
      <c r="A104" s="620"/>
      <c r="B104" s="620"/>
      <c r="C104" s="620"/>
      <c r="D104" s="620"/>
      <c r="E104" s="620"/>
      <c r="F104" s="619"/>
      <c r="G104" s="620"/>
      <c r="H104" s="620"/>
      <c r="I104" s="620"/>
      <c r="J104" s="620"/>
      <c r="K104" s="620"/>
      <c r="L104" s="620"/>
      <c r="M104" s="620"/>
      <c r="N104" s="620"/>
      <c r="O104" s="619"/>
    </row>
    <row r="105" customFormat="false" ht="12.75" hidden="false" customHeight="false" outlineLevel="0" collapsed="false">
      <c r="A105" s="620"/>
      <c r="B105" s="620"/>
      <c r="C105" s="620"/>
      <c r="D105" s="620"/>
      <c r="E105" s="620"/>
      <c r="F105" s="619"/>
      <c r="G105" s="620"/>
      <c r="H105" s="620"/>
      <c r="I105" s="620"/>
      <c r="J105" s="620"/>
      <c r="K105" s="620"/>
      <c r="L105" s="620"/>
      <c r="M105" s="620"/>
      <c r="N105" s="620"/>
      <c r="O105" s="619"/>
    </row>
    <row r="106" customFormat="false" ht="12.75" hidden="false" customHeight="false" outlineLevel="0" collapsed="false">
      <c r="A106" s="620"/>
      <c r="B106" s="620"/>
      <c r="C106" s="620"/>
      <c r="D106" s="620"/>
      <c r="E106" s="620"/>
      <c r="F106" s="619"/>
      <c r="G106" s="620"/>
      <c r="H106" s="620"/>
      <c r="I106" s="620"/>
      <c r="J106" s="620"/>
      <c r="K106" s="620"/>
      <c r="L106" s="620"/>
      <c r="M106" s="620"/>
      <c r="N106" s="620"/>
      <c r="O106" s="619"/>
    </row>
    <row r="107" customFormat="false" ht="12.75" hidden="false" customHeight="false" outlineLevel="0" collapsed="false">
      <c r="A107" s="620"/>
      <c r="B107" s="620"/>
      <c r="C107" s="620"/>
      <c r="D107" s="620"/>
      <c r="E107" s="620"/>
      <c r="F107" s="619"/>
      <c r="G107" s="620"/>
      <c r="H107" s="620"/>
      <c r="I107" s="620"/>
      <c r="J107" s="620"/>
      <c r="K107" s="620"/>
      <c r="L107" s="620"/>
      <c r="M107" s="620"/>
      <c r="N107" s="620"/>
      <c r="O107" s="619"/>
    </row>
    <row r="108" customFormat="false" ht="12.75" hidden="false" customHeight="false" outlineLevel="0" collapsed="false">
      <c r="A108" s="620"/>
      <c r="B108" s="620"/>
      <c r="C108" s="620"/>
      <c r="D108" s="620"/>
      <c r="E108" s="620"/>
      <c r="F108" s="619"/>
      <c r="G108" s="620"/>
      <c r="H108" s="620"/>
      <c r="I108" s="620"/>
      <c r="J108" s="620"/>
      <c r="K108" s="620"/>
      <c r="L108" s="620"/>
      <c r="M108" s="620"/>
      <c r="N108" s="620"/>
      <c r="O108" s="619"/>
    </row>
    <row r="109" customFormat="false" ht="12.75" hidden="false" customHeight="false" outlineLevel="0" collapsed="false">
      <c r="A109" s="620"/>
      <c r="B109" s="620"/>
      <c r="C109" s="620"/>
      <c r="D109" s="620"/>
      <c r="E109" s="620"/>
      <c r="F109" s="619"/>
      <c r="G109" s="620"/>
      <c r="H109" s="620"/>
      <c r="I109" s="620"/>
      <c r="J109" s="620"/>
      <c r="K109" s="620"/>
      <c r="L109" s="620"/>
      <c r="M109" s="620"/>
      <c r="N109" s="620"/>
      <c r="O109" s="619"/>
    </row>
    <row r="110" customFormat="false" ht="12.75" hidden="false" customHeight="false" outlineLevel="0" collapsed="false">
      <c r="A110" s="620"/>
      <c r="B110" s="620"/>
      <c r="C110" s="620"/>
      <c r="D110" s="620"/>
      <c r="E110" s="620"/>
      <c r="F110" s="619"/>
      <c r="G110" s="620"/>
      <c r="H110" s="620"/>
      <c r="I110" s="620"/>
      <c r="J110" s="620"/>
      <c r="K110" s="620"/>
      <c r="L110" s="620"/>
      <c r="M110" s="620"/>
      <c r="N110" s="620"/>
      <c r="O110" s="619"/>
    </row>
    <row r="111" customFormat="false" ht="12.75" hidden="false" customHeight="false" outlineLevel="0" collapsed="false">
      <c r="A111" s="620"/>
      <c r="B111" s="620"/>
      <c r="C111" s="620"/>
      <c r="D111" s="620"/>
      <c r="E111" s="620"/>
      <c r="F111" s="619"/>
      <c r="G111" s="620"/>
      <c r="H111" s="620"/>
      <c r="I111" s="620"/>
      <c r="J111" s="620"/>
      <c r="K111" s="620"/>
      <c r="L111" s="620"/>
      <c r="M111" s="620"/>
      <c r="N111" s="620"/>
      <c r="O111" s="619"/>
    </row>
    <row r="112" customFormat="false" ht="12.75" hidden="false" customHeight="false" outlineLevel="0" collapsed="false">
      <c r="A112" s="620"/>
      <c r="B112" s="620"/>
      <c r="C112" s="620"/>
      <c r="D112" s="620"/>
      <c r="E112" s="620"/>
      <c r="F112" s="619"/>
      <c r="G112" s="620"/>
      <c r="H112" s="620"/>
      <c r="I112" s="620"/>
      <c r="J112" s="620"/>
      <c r="K112" s="620"/>
      <c r="L112" s="620"/>
      <c r="M112" s="620"/>
      <c r="N112" s="620"/>
      <c r="O112" s="619"/>
    </row>
    <row r="113" customFormat="false" ht="12.75" hidden="false" customHeight="false" outlineLevel="0" collapsed="false">
      <c r="A113" s="620"/>
      <c r="B113" s="620"/>
      <c r="C113" s="620"/>
      <c r="D113" s="620"/>
      <c r="E113" s="620"/>
      <c r="F113" s="619"/>
      <c r="G113" s="620"/>
      <c r="H113" s="620"/>
      <c r="I113" s="620"/>
      <c r="J113" s="620"/>
      <c r="K113" s="620"/>
      <c r="L113" s="620"/>
      <c r="M113" s="620"/>
      <c r="N113" s="620"/>
      <c r="O113" s="619"/>
    </row>
    <row r="114" customFormat="false" ht="12.75" hidden="false" customHeight="false" outlineLevel="0" collapsed="false">
      <c r="A114" s="620"/>
      <c r="B114" s="620"/>
      <c r="C114" s="620"/>
      <c r="D114" s="620"/>
      <c r="E114" s="620"/>
      <c r="F114" s="619"/>
      <c r="G114" s="620"/>
      <c r="H114" s="620"/>
      <c r="I114" s="620"/>
      <c r="J114" s="620"/>
      <c r="K114" s="620"/>
      <c r="L114" s="620"/>
      <c r="M114" s="620"/>
      <c r="N114" s="620"/>
      <c r="O114" s="619"/>
    </row>
    <row r="115" customFormat="false" ht="12.75" hidden="false" customHeight="false" outlineLevel="0" collapsed="false">
      <c r="A115" s="620"/>
      <c r="B115" s="620"/>
      <c r="C115" s="620"/>
      <c r="D115" s="620"/>
      <c r="E115" s="620"/>
      <c r="F115" s="619"/>
      <c r="G115" s="620"/>
      <c r="H115" s="620"/>
      <c r="I115" s="620"/>
      <c r="J115" s="620"/>
      <c r="K115" s="620"/>
      <c r="L115" s="620"/>
      <c r="M115" s="620"/>
      <c r="N115" s="620"/>
      <c r="O115" s="619"/>
    </row>
    <row r="116" customFormat="false" ht="12.75" hidden="false" customHeight="false" outlineLevel="0" collapsed="false">
      <c r="A116" s="620"/>
      <c r="B116" s="620"/>
      <c r="C116" s="620"/>
      <c r="D116" s="620"/>
      <c r="E116" s="620"/>
      <c r="F116" s="619"/>
      <c r="G116" s="620"/>
      <c r="H116" s="620"/>
      <c r="I116" s="620"/>
      <c r="J116" s="620"/>
      <c r="K116" s="620"/>
      <c r="L116" s="620"/>
      <c r="M116" s="620"/>
      <c r="N116" s="620"/>
      <c r="O116" s="619"/>
    </row>
    <row r="117" customFormat="false" ht="12.75" hidden="false" customHeight="false" outlineLevel="0" collapsed="false">
      <c r="A117" s="620"/>
      <c r="B117" s="620"/>
      <c r="C117" s="620"/>
      <c r="D117" s="620"/>
      <c r="E117" s="620"/>
      <c r="F117" s="619"/>
      <c r="G117" s="620"/>
      <c r="H117" s="620"/>
      <c r="I117" s="620"/>
      <c r="J117" s="620"/>
      <c r="K117" s="620"/>
      <c r="L117" s="620"/>
      <c r="M117" s="620"/>
      <c r="N117" s="620"/>
      <c r="O117" s="619"/>
    </row>
    <row r="118" customFormat="false" ht="12.75" hidden="false" customHeight="false" outlineLevel="0" collapsed="false">
      <c r="A118" s="620"/>
      <c r="B118" s="620"/>
      <c r="C118" s="620"/>
      <c r="D118" s="620"/>
      <c r="E118" s="620"/>
      <c r="F118" s="619"/>
      <c r="G118" s="620"/>
      <c r="H118" s="620"/>
      <c r="I118" s="620"/>
      <c r="J118" s="620"/>
      <c r="K118" s="620"/>
      <c r="L118" s="620"/>
      <c r="M118" s="620"/>
      <c r="N118" s="620"/>
      <c r="O118" s="619"/>
    </row>
    <row r="119" customFormat="false" ht="12.75" hidden="false" customHeight="false" outlineLevel="0" collapsed="false">
      <c r="A119" s="620"/>
      <c r="B119" s="620"/>
      <c r="C119" s="620"/>
      <c r="D119" s="620"/>
      <c r="E119" s="620"/>
      <c r="F119" s="619"/>
      <c r="G119" s="620"/>
      <c r="H119" s="620"/>
      <c r="I119" s="620"/>
      <c r="J119" s="620"/>
      <c r="K119" s="620"/>
      <c r="L119" s="620"/>
      <c r="M119" s="620"/>
      <c r="N119" s="620"/>
      <c r="O119" s="619"/>
    </row>
    <row r="120" customFormat="false" ht="12.75" hidden="false" customHeight="false" outlineLevel="0" collapsed="false">
      <c r="A120" s="620"/>
      <c r="B120" s="620"/>
      <c r="C120" s="620"/>
      <c r="D120" s="620"/>
      <c r="E120" s="620"/>
      <c r="F120" s="619"/>
      <c r="G120" s="620"/>
      <c r="H120" s="620"/>
      <c r="I120" s="620"/>
      <c r="J120" s="620"/>
      <c r="K120" s="620"/>
      <c r="L120" s="620"/>
      <c r="M120" s="620"/>
      <c r="N120" s="620"/>
      <c r="O120" s="619"/>
    </row>
    <row r="121" customFormat="false" ht="12.75" hidden="false" customHeight="false" outlineLevel="0" collapsed="false">
      <c r="A121" s="620"/>
      <c r="B121" s="620"/>
      <c r="C121" s="620"/>
      <c r="D121" s="620"/>
      <c r="E121" s="620"/>
      <c r="F121" s="619"/>
      <c r="G121" s="620"/>
      <c r="H121" s="620"/>
      <c r="I121" s="620"/>
      <c r="J121" s="620"/>
      <c r="K121" s="620"/>
      <c r="L121" s="620"/>
      <c r="M121" s="620"/>
      <c r="N121" s="620"/>
      <c r="O121" s="619"/>
    </row>
    <row r="122" customFormat="false" ht="12.75" hidden="false" customHeight="false" outlineLevel="0" collapsed="false">
      <c r="A122" s="620"/>
      <c r="B122" s="620"/>
      <c r="C122" s="620"/>
      <c r="D122" s="620"/>
      <c r="E122" s="620"/>
      <c r="F122" s="619"/>
      <c r="G122" s="620"/>
      <c r="H122" s="620"/>
      <c r="I122" s="620"/>
      <c r="J122" s="620"/>
      <c r="K122" s="620"/>
      <c r="L122" s="620"/>
      <c r="M122" s="620"/>
      <c r="N122" s="620"/>
      <c r="O122" s="619"/>
    </row>
    <row r="123" customFormat="false" ht="12.75" hidden="false" customHeight="false" outlineLevel="0" collapsed="false">
      <c r="A123" s="620"/>
      <c r="B123" s="620"/>
      <c r="C123" s="620"/>
      <c r="D123" s="620"/>
      <c r="E123" s="620"/>
      <c r="F123" s="619"/>
      <c r="G123" s="620"/>
      <c r="H123" s="620"/>
      <c r="I123" s="620"/>
      <c r="J123" s="620"/>
      <c r="K123" s="620"/>
      <c r="L123" s="620"/>
      <c r="M123" s="620"/>
      <c r="N123" s="620"/>
      <c r="O123" s="619"/>
    </row>
    <row r="124" customFormat="false" ht="12.75" hidden="false" customHeight="false" outlineLevel="0" collapsed="false">
      <c r="A124" s="620"/>
      <c r="B124" s="620"/>
      <c r="C124" s="620"/>
      <c r="D124" s="620"/>
      <c r="E124" s="620"/>
      <c r="F124" s="619"/>
      <c r="G124" s="620"/>
      <c r="H124" s="620"/>
      <c r="I124" s="620"/>
      <c r="J124" s="620"/>
      <c r="K124" s="620"/>
      <c r="L124" s="620"/>
      <c r="M124" s="620"/>
      <c r="N124" s="620"/>
      <c r="O124" s="619"/>
    </row>
    <row r="125" customFormat="false" ht="12.75" hidden="false" customHeight="false" outlineLevel="0" collapsed="false">
      <c r="A125" s="620"/>
      <c r="B125" s="620"/>
      <c r="C125" s="620"/>
      <c r="D125" s="620"/>
      <c r="E125" s="620"/>
      <c r="F125" s="619"/>
      <c r="G125" s="620"/>
      <c r="H125" s="620"/>
      <c r="I125" s="620"/>
      <c r="J125" s="620"/>
      <c r="K125" s="620"/>
      <c r="L125" s="620"/>
      <c r="M125" s="620"/>
      <c r="N125" s="620"/>
      <c r="O125" s="619"/>
    </row>
    <row r="126" customFormat="false" ht="12.75" hidden="false" customHeight="false" outlineLevel="0" collapsed="false">
      <c r="A126" s="620"/>
      <c r="B126" s="620"/>
      <c r="C126" s="620"/>
      <c r="D126" s="620"/>
      <c r="E126" s="620"/>
      <c r="F126" s="619"/>
      <c r="G126" s="620"/>
      <c r="H126" s="620"/>
      <c r="I126" s="620"/>
      <c r="J126" s="620"/>
      <c r="K126" s="620"/>
      <c r="L126" s="620"/>
      <c r="M126" s="620"/>
      <c r="N126" s="620"/>
      <c r="O126" s="619"/>
    </row>
    <row r="127" customFormat="false" ht="12.75" hidden="false" customHeight="false" outlineLevel="0" collapsed="false">
      <c r="A127" s="620"/>
      <c r="B127" s="620"/>
      <c r="C127" s="620"/>
      <c r="D127" s="620"/>
      <c r="E127" s="620"/>
      <c r="F127" s="619"/>
      <c r="G127" s="620"/>
      <c r="H127" s="620"/>
      <c r="I127" s="620"/>
      <c r="J127" s="620"/>
      <c r="K127" s="620"/>
      <c r="L127" s="620"/>
      <c r="M127" s="620"/>
      <c r="N127" s="620"/>
      <c r="O127" s="619"/>
    </row>
    <row r="128" customFormat="false" ht="12.75" hidden="false" customHeight="false" outlineLevel="0" collapsed="false">
      <c r="A128" s="620"/>
      <c r="B128" s="620"/>
      <c r="C128" s="620"/>
      <c r="D128" s="620"/>
      <c r="E128" s="620"/>
      <c r="F128" s="619"/>
      <c r="G128" s="620"/>
      <c r="H128" s="620"/>
      <c r="I128" s="620"/>
      <c r="J128" s="620"/>
      <c r="K128" s="620"/>
      <c r="L128" s="620"/>
      <c r="M128" s="620"/>
      <c r="N128" s="620"/>
      <c r="O128" s="619"/>
    </row>
    <row r="129" customFormat="false" ht="12.75" hidden="false" customHeight="false" outlineLevel="0" collapsed="false">
      <c r="A129" s="620"/>
      <c r="B129" s="620"/>
      <c r="C129" s="620"/>
      <c r="D129" s="620"/>
      <c r="E129" s="620"/>
      <c r="F129" s="619"/>
      <c r="G129" s="620"/>
      <c r="H129" s="620"/>
      <c r="I129" s="620"/>
      <c r="J129" s="620"/>
      <c r="K129" s="620"/>
      <c r="L129" s="620"/>
      <c r="M129" s="620"/>
      <c r="N129" s="620"/>
      <c r="O129" s="619"/>
    </row>
    <row r="130" customFormat="false" ht="12.75" hidden="false" customHeight="false" outlineLevel="0" collapsed="false">
      <c r="A130" s="620"/>
      <c r="B130" s="620"/>
      <c r="C130" s="620"/>
      <c r="D130" s="620"/>
      <c r="E130" s="620"/>
      <c r="F130" s="619"/>
      <c r="G130" s="620"/>
      <c r="H130" s="620"/>
      <c r="I130" s="620"/>
      <c r="J130" s="620"/>
      <c r="K130" s="620"/>
      <c r="L130" s="620"/>
      <c r="M130" s="620"/>
      <c r="N130" s="620"/>
      <c r="O130" s="619"/>
    </row>
    <row r="131" customFormat="false" ht="12.75" hidden="false" customHeight="false" outlineLevel="0" collapsed="false">
      <c r="A131" s="620"/>
      <c r="B131" s="620"/>
      <c r="C131" s="620"/>
      <c r="D131" s="620"/>
      <c r="E131" s="620"/>
      <c r="F131" s="619"/>
      <c r="G131" s="620"/>
      <c r="H131" s="620"/>
      <c r="I131" s="620"/>
      <c r="J131" s="620"/>
      <c r="K131" s="620"/>
      <c r="L131" s="620"/>
      <c r="M131" s="620"/>
      <c r="N131" s="620"/>
      <c r="O131" s="619"/>
    </row>
    <row r="132" customFormat="false" ht="12.75" hidden="false" customHeight="false" outlineLevel="0" collapsed="false">
      <c r="A132" s="620"/>
      <c r="B132" s="620"/>
      <c r="C132" s="620"/>
      <c r="D132" s="620"/>
      <c r="E132" s="620"/>
      <c r="F132" s="619"/>
      <c r="G132" s="620"/>
      <c r="H132" s="620"/>
      <c r="I132" s="620"/>
      <c r="J132" s="620"/>
      <c r="K132" s="620"/>
      <c r="L132" s="620"/>
      <c r="M132" s="620"/>
      <c r="N132" s="620"/>
      <c r="O132" s="619"/>
    </row>
    <row r="133" customFormat="false" ht="12.75" hidden="false" customHeight="false" outlineLevel="0" collapsed="false">
      <c r="A133" s="620"/>
      <c r="B133" s="620"/>
      <c r="C133" s="620"/>
      <c r="D133" s="620"/>
      <c r="E133" s="620"/>
      <c r="F133" s="619"/>
      <c r="G133" s="620"/>
      <c r="H133" s="620"/>
      <c r="I133" s="620"/>
      <c r="J133" s="620"/>
      <c r="K133" s="620"/>
      <c r="L133" s="620"/>
      <c r="M133" s="620"/>
      <c r="N133" s="620"/>
      <c r="O133" s="619"/>
    </row>
    <row r="134" customFormat="false" ht="12.75" hidden="false" customHeight="false" outlineLevel="0" collapsed="false">
      <c r="A134" s="620"/>
      <c r="B134" s="620"/>
      <c r="C134" s="620"/>
      <c r="D134" s="620"/>
      <c r="E134" s="620"/>
      <c r="F134" s="619"/>
      <c r="G134" s="620"/>
      <c r="H134" s="620"/>
      <c r="I134" s="620"/>
      <c r="J134" s="620"/>
      <c r="K134" s="620"/>
      <c r="L134" s="620"/>
      <c r="M134" s="620"/>
      <c r="N134" s="620"/>
      <c r="O134" s="619"/>
    </row>
    <row r="135" customFormat="false" ht="12.75" hidden="false" customHeight="false" outlineLevel="0" collapsed="false">
      <c r="A135" s="620"/>
      <c r="B135" s="620"/>
      <c r="C135" s="620"/>
      <c r="D135" s="620"/>
      <c r="E135" s="620"/>
      <c r="F135" s="619"/>
      <c r="G135" s="620"/>
      <c r="H135" s="620"/>
      <c r="I135" s="620"/>
      <c r="J135" s="620"/>
      <c r="K135" s="620"/>
      <c r="L135" s="620"/>
      <c r="M135" s="620"/>
      <c r="N135" s="620"/>
      <c r="O135" s="619"/>
    </row>
    <row r="136" customFormat="false" ht="12.75" hidden="false" customHeight="false" outlineLevel="0" collapsed="false">
      <c r="A136" s="620"/>
      <c r="B136" s="620"/>
      <c r="C136" s="620"/>
      <c r="D136" s="620"/>
      <c r="E136" s="620"/>
      <c r="F136" s="619"/>
      <c r="G136" s="620"/>
      <c r="H136" s="620"/>
      <c r="I136" s="620"/>
      <c r="J136" s="620"/>
      <c r="K136" s="620"/>
      <c r="L136" s="620"/>
      <c r="M136" s="620"/>
      <c r="N136" s="620"/>
      <c r="O136" s="619"/>
    </row>
    <row r="137" customFormat="false" ht="12.75" hidden="false" customHeight="false" outlineLevel="0" collapsed="false">
      <c r="A137" s="620"/>
      <c r="B137" s="620"/>
      <c r="C137" s="620"/>
      <c r="D137" s="620"/>
      <c r="E137" s="620"/>
      <c r="F137" s="619"/>
      <c r="G137" s="620"/>
      <c r="H137" s="620"/>
      <c r="I137" s="620"/>
      <c r="J137" s="620"/>
      <c r="K137" s="620"/>
      <c r="L137" s="620"/>
      <c r="M137" s="620"/>
      <c r="N137" s="620"/>
      <c r="O137" s="619"/>
    </row>
    <row r="138" customFormat="false" ht="12.75" hidden="false" customHeight="false" outlineLevel="0" collapsed="false">
      <c r="A138" s="620"/>
      <c r="B138" s="620"/>
      <c r="C138" s="620"/>
      <c r="D138" s="620"/>
      <c r="E138" s="620"/>
      <c r="F138" s="619"/>
      <c r="G138" s="620"/>
      <c r="H138" s="620"/>
      <c r="I138" s="620"/>
      <c r="J138" s="620"/>
      <c r="K138" s="620"/>
      <c r="L138" s="620"/>
      <c r="M138" s="620"/>
      <c r="N138" s="620"/>
      <c r="O138" s="619"/>
    </row>
    <row r="139" customFormat="false" ht="12.75" hidden="false" customHeight="false" outlineLevel="0" collapsed="false">
      <c r="A139" s="620"/>
      <c r="B139" s="620"/>
      <c r="C139" s="620"/>
      <c r="D139" s="620"/>
      <c r="E139" s="620"/>
      <c r="F139" s="619"/>
      <c r="G139" s="620"/>
      <c r="H139" s="620"/>
      <c r="I139" s="620"/>
      <c r="J139" s="620"/>
      <c r="K139" s="620"/>
      <c r="L139" s="620"/>
      <c r="M139" s="620"/>
      <c r="N139" s="620"/>
      <c r="O139" s="61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7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4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6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70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596" t="s">
        <v>1150</v>
      </c>
      <c r="B8" s="414" t="s">
        <v>865</v>
      </c>
      <c r="C8" s="414"/>
      <c r="D8" s="414"/>
      <c r="E8" s="414"/>
      <c r="F8" s="414"/>
      <c r="G8" s="415" t="s">
        <v>866</v>
      </c>
      <c r="H8" s="415"/>
      <c r="I8" s="415"/>
      <c r="J8" s="416" t="s">
        <v>867</v>
      </c>
      <c r="K8" s="417" t="s">
        <v>868</v>
      </c>
      <c r="L8" s="417"/>
      <c r="M8" s="417"/>
    </row>
    <row r="9" customFormat="false" ht="12.75" hidden="false" customHeight="true" outlineLevel="0" collapsed="false">
      <c r="A9" s="596"/>
      <c r="B9" s="418"/>
      <c r="C9" s="419"/>
      <c r="D9" s="420"/>
      <c r="E9" s="419"/>
      <c r="F9" s="420"/>
      <c r="G9" s="421" t="s">
        <v>869</v>
      </c>
      <c r="H9" s="422" t="s">
        <v>870</v>
      </c>
      <c r="I9" s="423" t="s">
        <v>21</v>
      </c>
      <c r="J9" s="416"/>
      <c r="K9" s="424" t="s">
        <v>871</v>
      </c>
      <c r="L9" s="422" t="s">
        <v>872</v>
      </c>
      <c r="M9" s="422" t="s">
        <v>21</v>
      </c>
    </row>
    <row r="10" customFormat="false" ht="12.75" hidden="false" customHeight="false" outlineLevel="0" collapsed="false">
      <c r="A10" s="596"/>
      <c r="B10" s="425"/>
      <c r="C10" s="426"/>
      <c r="D10" s="426"/>
      <c r="E10" s="426"/>
      <c r="F10" s="426"/>
      <c r="G10" s="421"/>
      <c r="H10" s="422"/>
      <c r="I10" s="423"/>
      <c r="J10" s="416"/>
      <c r="K10" s="424"/>
      <c r="L10" s="422"/>
      <c r="M10" s="422"/>
    </row>
    <row r="11" customFormat="false" ht="12.75" hidden="false" customHeight="false" outlineLevel="0" collapsed="false">
      <c r="A11" s="596"/>
      <c r="B11" s="425" t="s">
        <v>207</v>
      </c>
      <c r="C11" s="426" t="s">
        <v>208</v>
      </c>
      <c r="D11" s="426" t="s">
        <v>209</v>
      </c>
      <c r="E11" s="426" t="s">
        <v>229</v>
      </c>
      <c r="F11" s="426" t="s">
        <v>21</v>
      </c>
      <c r="G11" s="421"/>
      <c r="H11" s="422"/>
      <c r="I11" s="423"/>
      <c r="J11" s="427"/>
      <c r="K11" s="424"/>
      <c r="L11" s="422"/>
      <c r="M11" s="422"/>
    </row>
    <row r="12" customFormat="false" ht="15.75" hidden="false" customHeight="true" outlineLevel="0" collapsed="false">
      <c r="A12" s="596"/>
      <c r="B12" s="428" t="s">
        <v>231</v>
      </c>
      <c r="C12" s="429" t="s">
        <v>232</v>
      </c>
      <c r="D12" s="429" t="s">
        <v>233</v>
      </c>
      <c r="E12" s="429" t="s">
        <v>234</v>
      </c>
      <c r="F12" s="429" t="s">
        <v>235</v>
      </c>
      <c r="G12" s="430" t="s">
        <v>236</v>
      </c>
      <c r="H12" s="141" t="s">
        <v>253</v>
      </c>
      <c r="I12" s="141" t="s">
        <v>873</v>
      </c>
      <c r="J12" s="431" t="s">
        <v>874</v>
      </c>
      <c r="K12" s="169" t="s">
        <v>256</v>
      </c>
      <c r="L12" s="141" t="s">
        <v>257</v>
      </c>
      <c r="M12" s="141" t="s">
        <v>875</v>
      </c>
    </row>
    <row r="13" customFormat="false" ht="12.75" hidden="false" customHeight="false" outlineLevel="0" collapsed="false">
      <c r="A13" s="170"/>
      <c r="B13" s="432"/>
      <c r="C13" s="432"/>
      <c r="D13" s="432"/>
      <c r="E13" s="432"/>
      <c r="F13" s="433"/>
      <c r="G13" s="432"/>
      <c r="H13" s="432"/>
      <c r="I13" s="433"/>
      <c r="J13" s="434"/>
      <c r="K13" s="432"/>
      <c r="L13" s="432"/>
      <c r="M13" s="433"/>
    </row>
    <row r="14" customFormat="false" ht="15.75" hidden="false" customHeight="false" outlineLevel="0" collapsed="false">
      <c r="A14" s="364" t="s">
        <v>547</v>
      </c>
      <c r="B14" s="355" t="n">
        <v>57634</v>
      </c>
      <c r="C14" s="355" t="n">
        <v>450</v>
      </c>
      <c r="D14" s="355" t="n">
        <v>1108</v>
      </c>
      <c r="E14" s="355" t="n">
        <v>0</v>
      </c>
      <c r="F14" s="355" t="n">
        <v>59192</v>
      </c>
      <c r="G14" s="355" t="n">
        <v>0</v>
      </c>
      <c r="H14" s="355" t="n">
        <v>0</v>
      </c>
      <c r="I14" s="355" t="n">
        <v>0</v>
      </c>
      <c r="J14" s="355" t="n">
        <v>59192</v>
      </c>
      <c r="K14" s="355" t="n">
        <v>0</v>
      </c>
      <c r="L14" s="355" t="n">
        <v>0</v>
      </c>
      <c r="M14" s="355" t="n">
        <v>0</v>
      </c>
    </row>
    <row r="15" customFormat="false" ht="16.5" hidden="false" customHeight="false" outlineLevel="0" collapsed="false">
      <c r="A15" s="362"/>
      <c r="B15" s="364"/>
      <c r="C15" s="436"/>
      <c r="D15" s="436"/>
      <c r="E15" s="436"/>
      <c r="F15" s="436"/>
      <c r="G15" s="436"/>
      <c r="H15" s="436"/>
      <c r="I15" s="437"/>
      <c r="J15" s="436"/>
      <c r="K15" s="436"/>
      <c r="L15" s="436"/>
      <c r="M15" s="437"/>
    </row>
    <row r="16" customFormat="false" ht="15.75" hidden="false" customHeight="false" outlineLevel="0" collapsed="false">
      <c r="A16" s="354" t="s">
        <v>791</v>
      </c>
      <c r="B16" s="354" t="n">
        <v>32997</v>
      </c>
      <c r="C16" s="354" t="n">
        <v>450</v>
      </c>
      <c r="D16" s="354" t="n">
        <v>1011</v>
      </c>
      <c r="E16" s="354" t="n">
        <v>0</v>
      </c>
      <c r="F16" s="597" t="n">
        <v>34458</v>
      </c>
      <c r="G16" s="354" t="n">
        <v>0</v>
      </c>
      <c r="H16" s="354" t="n">
        <v>0</v>
      </c>
      <c r="I16" s="355" t="n">
        <v>0</v>
      </c>
      <c r="J16" s="621" t="n">
        <v>34458</v>
      </c>
      <c r="K16" s="354" t="n">
        <v>0</v>
      </c>
      <c r="L16" s="354" t="n">
        <v>0</v>
      </c>
      <c r="M16" s="355" t="n">
        <v>0</v>
      </c>
    </row>
    <row r="17" customFormat="false" ht="15.75" hidden="false" customHeight="false" outlineLevel="0" collapsed="false">
      <c r="A17" s="354" t="s">
        <v>792</v>
      </c>
      <c r="B17" s="354" t="n">
        <v>15368</v>
      </c>
      <c r="C17" s="354" t="n">
        <v>0</v>
      </c>
      <c r="D17" s="354" t="n">
        <v>97</v>
      </c>
      <c r="E17" s="354" t="n">
        <v>0</v>
      </c>
      <c r="F17" s="597" t="n">
        <v>15465</v>
      </c>
      <c r="G17" s="354" t="n">
        <v>0</v>
      </c>
      <c r="H17" s="354" t="n">
        <v>0</v>
      </c>
      <c r="I17" s="355" t="n">
        <v>0</v>
      </c>
      <c r="J17" s="621" t="n">
        <v>15465</v>
      </c>
      <c r="K17" s="354" t="n">
        <v>0</v>
      </c>
      <c r="L17" s="354" t="n">
        <v>0</v>
      </c>
      <c r="M17" s="355" t="n">
        <v>0</v>
      </c>
    </row>
    <row r="18" customFormat="false" ht="15.75" hidden="false" customHeight="false" outlineLevel="0" collapsed="false">
      <c r="A18" s="354" t="s">
        <v>793</v>
      </c>
      <c r="B18" s="354" t="n">
        <v>9269</v>
      </c>
      <c r="C18" s="354" t="n">
        <v>0</v>
      </c>
      <c r="D18" s="354" t="n">
        <v>0</v>
      </c>
      <c r="E18" s="354" t="n">
        <v>0</v>
      </c>
      <c r="F18" s="597" t="n">
        <v>9269</v>
      </c>
      <c r="G18" s="354" t="n">
        <v>0</v>
      </c>
      <c r="H18" s="354" t="n">
        <v>0</v>
      </c>
      <c r="I18" s="355" t="n">
        <v>0</v>
      </c>
      <c r="J18" s="621" t="n">
        <v>9269</v>
      </c>
      <c r="K18" s="354" t="n">
        <v>0</v>
      </c>
      <c r="L18" s="354" t="n">
        <v>0</v>
      </c>
      <c r="M18" s="355" t="n">
        <v>0</v>
      </c>
    </row>
    <row r="19" customFormat="false" ht="15.75" hidden="false" customHeight="false" outlineLevel="0" collapsed="false">
      <c r="A19" s="354" t="s">
        <v>794</v>
      </c>
      <c r="B19" s="354" t="n">
        <v>0</v>
      </c>
      <c r="C19" s="354" t="n">
        <v>0</v>
      </c>
      <c r="D19" s="354" t="n">
        <v>0</v>
      </c>
      <c r="E19" s="354" t="n">
        <v>0</v>
      </c>
      <c r="F19" s="597" t="n">
        <v>0</v>
      </c>
      <c r="G19" s="354" t="n">
        <v>0</v>
      </c>
      <c r="H19" s="354" t="n">
        <v>0</v>
      </c>
      <c r="I19" s="355" t="n">
        <v>0</v>
      </c>
      <c r="J19" s="621" t="n">
        <v>0</v>
      </c>
      <c r="K19" s="354" t="n">
        <v>0</v>
      </c>
      <c r="L19" s="354" t="n">
        <v>0</v>
      </c>
      <c r="M19" s="355" t="n">
        <v>0</v>
      </c>
    </row>
    <row r="20" customFormat="false" ht="15" hidden="false" customHeight="false" outlineLevel="0" collapsed="false">
      <c r="A20" s="354"/>
      <c r="B20" s="354"/>
      <c r="C20" s="432"/>
      <c r="D20" s="432"/>
      <c r="E20" s="432"/>
      <c r="F20" s="171"/>
      <c r="G20" s="432"/>
      <c r="H20" s="432"/>
      <c r="I20" s="433"/>
      <c r="J20" s="435"/>
      <c r="K20" s="432"/>
      <c r="L20" s="432"/>
      <c r="M20" s="433"/>
    </row>
    <row r="21" customFormat="false" ht="15.75" hidden="false" customHeight="false" outlineLevel="0" collapsed="false">
      <c r="A21" s="364" t="s">
        <v>1151</v>
      </c>
      <c r="B21" s="355" t="n">
        <v>0</v>
      </c>
      <c r="C21" s="355" t="n">
        <v>0</v>
      </c>
      <c r="D21" s="355" t="n">
        <v>0</v>
      </c>
      <c r="E21" s="355" t="n">
        <v>0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0</v>
      </c>
      <c r="K21" s="355" t="n">
        <v>0</v>
      </c>
      <c r="L21" s="355" t="n">
        <v>0</v>
      </c>
      <c r="M21" s="355" t="n">
        <v>0</v>
      </c>
    </row>
    <row r="22" customFormat="false" ht="15" hidden="false" customHeight="false" outlineLevel="0" collapsed="false">
      <c r="A22" s="354"/>
      <c r="B22" s="354"/>
      <c r="C22" s="432"/>
      <c r="D22" s="432"/>
      <c r="E22" s="432"/>
      <c r="F22" s="171"/>
      <c r="G22" s="432"/>
      <c r="H22" s="432"/>
      <c r="I22" s="433"/>
      <c r="J22" s="435"/>
      <c r="K22" s="432"/>
      <c r="L22" s="432"/>
      <c r="M22" s="433"/>
    </row>
    <row r="23" customFormat="false" ht="15.75" hidden="false" customHeight="false" outlineLevel="0" collapsed="false">
      <c r="A23" s="354" t="s">
        <v>1152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5" t="n">
        <v>0</v>
      </c>
      <c r="J23" s="621" t="n">
        <v>0</v>
      </c>
      <c r="K23" s="354" t="n">
        <v>0</v>
      </c>
      <c r="L23" s="354" t="n">
        <v>0</v>
      </c>
      <c r="M23" s="355" t="n">
        <v>0</v>
      </c>
    </row>
    <row r="24" customFormat="fals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0</v>
      </c>
      <c r="E24" s="354" t="n">
        <v>0</v>
      </c>
      <c r="F24" s="597" t="n">
        <v>0</v>
      </c>
      <c r="G24" s="354" t="n">
        <v>0</v>
      </c>
      <c r="H24" s="354" t="n">
        <v>0</v>
      </c>
      <c r="I24" s="355" t="n">
        <v>0</v>
      </c>
      <c r="J24" s="621" t="n">
        <v>0</v>
      </c>
      <c r="K24" s="354" t="n">
        <v>0</v>
      </c>
      <c r="L24" s="354" t="n">
        <v>0</v>
      </c>
      <c r="M24" s="355" t="n">
        <v>0</v>
      </c>
    </row>
    <row r="25" customFormat="false" ht="15" hidden="false" customHeight="false" outlineLevel="0" collapsed="false">
      <c r="A25" s="354"/>
      <c r="B25" s="354"/>
      <c r="C25" s="432"/>
      <c r="D25" s="432"/>
      <c r="E25" s="432"/>
      <c r="F25" s="171"/>
      <c r="G25" s="432"/>
      <c r="H25" s="432"/>
      <c r="I25" s="433"/>
      <c r="J25" s="435"/>
      <c r="K25" s="432"/>
      <c r="L25" s="432"/>
      <c r="M25" s="433"/>
    </row>
    <row r="26" customFormat="fals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0</v>
      </c>
      <c r="M26" s="355" t="n">
        <v>0</v>
      </c>
    </row>
    <row r="27" customFormat="false" ht="15" hidden="false" customHeight="false" outlineLevel="0" collapsed="false">
      <c r="A27" s="354"/>
      <c r="B27" s="354"/>
      <c r="C27" s="432"/>
      <c r="D27" s="432"/>
      <c r="E27" s="432"/>
      <c r="F27" s="171"/>
      <c r="G27" s="432"/>
      <c r="H27" s="432"/>
      <c r="I27" s="433"/>
      <c r="J27" s="435"/>
      <c r="K27" s="432"/>
      <c r="L27" s="432"/>
      <c r="M27" s="433"/>
    </row>
    <row r="28" customFormat="fals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0</v>
      </c>
      <c r="E28" s="354" t="n">
        <v>0</v>
      </c>
      <c r="F28" s="597" t="n">
        <v>0</v>
      </c>
      <c r="G28" s="354" t="n">
        <v>0</v>
      </c>
      <c r="H28" s="354" t="n">
        <v>0</v>
      </c>
      <c r="I28" s="355" t="n">
        <v>0</v>
      </c>
      <c r="J28" s="621" t="n">
        <v>0</v>
      </c>
      <c r="K28" s="354" t="n">
        <v>0</v>
      </c>
      <c r="L28" s="354" t="n">
        <v>0</v>
      </c>
      <c r="M28" s="355" t="n">
        <v>0</v>
      </c>
    </row>
    <row r="29" customFormat="false" ht="15" hidden="false" customHeight="false" outlineLevel="0" collapsed="false">
      <c r="A29" s="354"/>
      <c r="B29" s="354"/>
      <c r="C29" s="432"/>
      <c r="D29" s="432"/>
      <c r="E29" s="432"/>
      <c r="F29" s="171"/>
      <c r="G29" s="432"/>
      <c r="H29" s="432"/>
      <c r="I29" s="433"/>
      <c r="J29" s="435"/>
      <c r="K29" s="432"/>
      <c r="L29" s="432"/>
      <c r="M29" s="433"/>
    </row>
    <row r="30" customFormat="fals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</row>
    <row r="31" customFormat="false" ht="15" hidden="false" customHeight="false" outlineLevel="0" collapsed="false">
      <c r="A31" s="354"/>
      <c r="B31" s="354"/>
      <c r="C31" s="432"/>
      <c r="D31" s="432"/>
      <c r="E31" s="432"/>
      <c r="F31" s="171"/>
      <c r="G31" s="432"/>
      <c r="H31" s="432"/>
      <c r="I31" s="433"/>
      <c r="J31" s="435"/>
      <c r="K31" s="432"/>
      <c r="L31" s="432"/>
      <c r="M31" s="433"/>
    </row>
    <row r="32" customFormat="fals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597" t="n">
        <v>0</v>
      </c>
      <c r="G32" s="354" t="n">
        <v>0</v>
      </c>
      <c r="H32" s="354" t="n">
        <v>0</v>
      </c>
      <c r="I32" s="355" t="n">
        <v>0</v>
      </c>
      <c r="J32" s="621" t="n">
        <v>0</v>
      </c>
      <c r="K32" s="354" t="n">
        <v>0</v>
      </c>
      <c r="L32" s="354" t="n">
        <v>0</v>
      </c>
      <c r="M32" s="355" t="n">
        <v>0</v>
      </c>
    </row>
    <row r="33" customFormat="false" ht="17.25" hidden="false" customHeight="false" outlineLevel="0" collapsed="false">
      <c r="A33" s="362"/>
      <c r="B33" s="354"/>
      <c r="C33" s="436"/>
      <c r="D33" s="436"/>
      <c r="E33" s="436"/>
      <c r="F33" s="413"/>
      <c r="G33" s="436"/>
      <c r="H33" s="436"/>
      <c r="I33" s="437"/>
      <c r="J33" s="436"/>
      <c r="K33" s="436"/>
      <c r="L33" s="436"/>
      <c r="M33" s="437"/>
    </row>
    <row r="34" customFormat="false" ht="16.5" hidden="false" customHeight="true" outlineLevel="0" collapsed="false">
      <c r="A34" s="367" t="s">
        <v>796</v>
      </c>
      <c r="B34" s="367" t="n">
        <v>57634</v>
      </c>
      <c r="C34" s="367" t="n">
        <v>450</v>
      </c>
      <c r="D34" s="367" t="n">
        <v>1108</v>
      </c>
      <c r="E34" s="367" t="n">
        <v>0</v>
      </c>
      <c r="F34" s="367" t="n">
        <v>59192</v>
      </c>
      <c r="G34" s="367" t="n">
        <v>0</v>
      </c>
      <c r="H34" s="367" t="n">
        <v>0</v>
      </c>
      <c r="I34" s="367" t="n">
        <v>0</v>
      </c>
      <c r="J34" s="367" t="n">
        <v>59192</v>
      </c>
      <c r="K34" s="367" t="n">
        <v>0</v>
      </c>
      <c r="L34" s="367" t="n">
        <v>0</v>
      </c>
      <c r="M34" s="367" t="n">
        <v>0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7"/>
      <c r="K35" s="176"/>
      <c r="L35" s="176"/>
      <c r="M35" s="176"/>
    </row>
    <row r="36" customFormat="false" ht="12.75" hidden="false" customHeight="false" outlineLevel="0" collapsed="false">
      <c r="A36" s="178" t="s">
        <v>238</v>
      </c>
      <c r="B36" s="178"/>
      <c r="C36" s="178"/>
      <c r="D36" s="178"/>
      <c r="E36" s="178"/>
      <c r="F36" s="178"/>
      <c r="G36" s="178"/>
      <c r="H36" s="178"/>
      <c r="I36" s="178"/>
      <c r="J36" s="179"/>
      <c r="K36" s="178"/>
      <c r="L36" s="178"/>
      <c r="M36" s="178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179"/>
      <c r="J38" s="179"/>
      <c r="K38" s="64"/>
      <c r="L38" s="64"/>
      <c r="M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4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7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5" t="s">
        <v>1150</v>
      </c>
      <c r="B7" s="191" t="s">
        <v>262</v>
      </c>
      <c r="C7" s="191"/>
      <c r="D7" s="191"/>
      <c r="E7" s="191"/>
      <c r="F7" s="191"/>
      <c r="G7" s="192"/>
      <c r="H7" s="193" t="s">
        <v>263</v>
      </c>
      <c r="I7" s="193"/>
      <c r="J7" s="194"/>
      <c r="K7" s="194" t="s">
        <v>264</v>
      </c>
      <c r="L7" s="194"/>
    </row>
    <row r="8" customFormat="false" ht="13.5" hidden="false" customHeight="false" outlineLevel="0" collapsed="false">
      <c r="A8" s="455"/>
      <c r="B8" s="191" t="s">
        <v>265</v>
      </c>
      <c r="C8" s="191"/>
      <c r="D8" s="192"/>
      <c r="E8" s="191" t="s">
        <v>266</v>
      </c>
      <c r="F8" s="191"/>
      <c r="G8" s="193"/>
      <c r="H8" s="191" t="s">
        <v>267</v>
      </c>
      <c r="I8" s="191"/>
      <c r="J8" s="194"/>
      <c r="K8" s="195" t="s">
        <v>268</v>
      </c>
      <c r="L8" s="195"/>
    </row>
    <row r="9" customFormat="false" ht="13.5" hidden="false" customHeight="false" outlineLevel="0" collapsed="false">
      <c r="A9" s="455"/>
      <c r="B9" s="196" t="s">
        <v>273</v>
      </c>
      <c r="C9" s="196" t="s">
        <v>270</v>
      </c>
      <c r="D9" s="443"/>
      <c r="E9" s="443" t="s">
        <v>271</v>
      </c>
      <c r="F9" s="443" t="s">
        <v>272</v>
      </c>
      <c r="G9" s="443"/>
      <c r="H9" s="196" t="s">
        <v>273</v>
      </c>
      <c r="I9" s="196" t="s">
        <v>270</v>
      </c>
      <c r="J9" s="443"/>
      <c r="K9" s="196" t="s">
        <v>273</v>
      </c>
      <c r="L9" s="196" t="s">
        <v>270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397" customFormat="true" ht="12.75" hidden="false" customHeight="false" outlineLevel="0" collapsed="false">
      <c r="A11" s="622" t="s">
        <v>547</v>
      </c>
      <c r="B11" s="623" t="n">
        <v>721132</v>
      </c>
      <c r="C11" s="623" t="n">
        <v>736244</v>
      </c>
      <c r="D11" s="114"/>
      <c r="E11" s="623" t="n">
        <v>-15112</v>
      </c>
      <c r="F11" s="205" t="n">
        <v>-2.05258039454311</v>
      </c>
      <c r="G11" s="114"/>
      <c r="H11" s="623" t="n">
        <v>812419</v>
      </c>
      <c r="I11" s="623" t="n">
        <v>767691</v>
      </c>
      <c r="J11" s="205"/>
      <c r="K11" s="200" t="n">
        <v>112.658847478686</v>
      </c>
      <c r="L11" s="200" t="n">
        <v>104.271274197141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91</v>
      </c>
      <c r="B13" s="181" t="n">
        <v>383887</v>
      </c>
      <c r="C13" s="181" t="n">
        <v>405372</v>
      </c>
      <c r="E13" s="181" t="n">
        <v>-21485</v>
      </c>
      <c r="F13" s="198" t="n">
        <v>-5.3000700591062</v>
      </c>
      <c r="G13" s="192"/>
      <c r="H13" s="181" t="n">
        <v>496747</v>
      </c>
      <c r="I13" s="181" t="n">
        <v>477240</v>
      </c>
      <c r="J13" s="199"/>
      <c r="K13" s="209" t="n">
        <v>129.399276349551</v>
      </c>
      <c r="L13" s="209" t="n">
        <v>117.728900861431</v>
      </c>
    </row>
    <row r="14" customFormat="false" ht="12.75" hidden="false" customHeight="false" outlineLevel="0" collapsed="false">
      <c r="A14" s="181" t="s">
        <v>792</v>
      </c>
      <c r="B14" s="181" t="n">
        <v>210160</v>
      </c>
      <c r="C14" s="181" t="n">
        <v>181269</v>
      </c>
      <c r="E14" s="181" t="n">
        <v>28891</v>
      </c>
      <c r="F14" s="198" t="n">
        <v>15.9381913068423</v>
      </c>
      <c r="G14" s="192"/>
      <c r="H14" s="181" t="n">
        <v>175589</v>
      </c>
      <c r="I14" s="181" t="n">
        <v>170314</v>
      </c>
      <c r="J14" s="199"/>
      <c r="K14" s="209" t="n">
        <v>83.550152264941</v>
      </c>
      <c r="L14" s="209" t="n">
        <v>93.9564955949445</v>
      </c>
    </row>
    <row r="15" customFormat="false" ht="12.75" hidden="false" customHeight="false" outlineLevel="0" collapsed="false">
      <c r="A15" s="181" t="s">
        <v>793</v>
      </c>
      <c r="B15" s="181" t="n">
        <v>42718</v>
      </c>
      <c r="C15" s="181" t="n">
        <v>39672</v>
      </c>
      <c r="E15" s="181" t="n">
        <v>3046</v>
      </c>
      <c r="F15" s="198" t="n">
        <v>7.67795926598105</v>
      </c>
      <c r="G15" s="192"/>
      <c r="H15" s="181" t="n">
        <v>42718</v>
      </c>
      <c r="I15" s="181" t="n">
        <v>39672</v>
      </c>
      <c r="J15" s="199"/>
      <c r="K15" s="209" t="n">
        <v>100</v>
      </c>
      <c r="L15" s="209" t="n">
        <v>100</v>
      </c>
    </row>
    <row r="16" customFormat="false" ht="12.75" hidden="false" customHeight="false" outlineLevel="0" collapsed="false">
      <c r="A16" s="181" t="s">
        <v>794</v>
      </c>
      <c r="B16" s="181" t="n">
        <v>84367</v>
      </c>
      <c r="C16" s="181" t="n">
        <v>109931</v>
      </c>
      <c r="E16" s="181" t="n">
        <v>-25564</v>
      </c>
      <c r="F16" s="198" t="n">
        <v>-23.2545869681891</v>
      </c>
      <c r="G16" s="192"/>
      <c r="H16" s="181" t="n">
        <v>97365</v>
      </c>
      <c r="I16" s="181" t="n">
        <v>80465</v>
      </c>
      <c r="J16" s="199"/>
      <c r="K16" s="209" t="n">
        <v>115.406497801273</v>
      </c>
      <c r="L16" s="209" t="n">
        <v>73.1959138004748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397" customFormat="true" ht="12.75" hidden="false" customHeight="false" outlineLevel="0" collapsed="false">
      <c r="A18" s="114" t="s">
        <v>1151</v>
      </c>
      <c r="B18" s="114" t="n">
        <v>12975</v>
      </c>
      <c r="C18" s="114" t="n">
        <v>21089</v>
      </c>
      <c r="D18" s="114"/>
      <c r="E18" s="114" t="n">
        <v>-8114</v>
      </c>
      <c r="F18" s="205" t="n">
        <v>-38.4750343781118</v>
      </c>
      <c r="G18" s="114"/>
      <c r="H18" s="114" t="n">
        <v>15267</v>
      </c>
      <c r="I18" s="114" t="n">
        <v>15157</v>
      </c>
      <c r="J18" s="205"/>
      <c r="K18" s="200" t="n">
        <v>117.664739884393</v>
      </c>
      <c r="L18" s="200" t="n">
        <v>71.8715918251221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52</v>
      </c>
      <c r="B20" s="181" t="n">
        <v>5943</v>
      </c>
      <c r="C20" s="181" t="n">
        <v>4861</v>
      </c>
      <c r="E20" s="181" t="n">
        <v>1082</v>
      </c>
      <c r="F20" s="198" t="n">
        <v>22.2587944867311</v>
      </c>
      <c r="G20" s="192"/>
      <c r="H20" s="181" t="n">
        <v>3398</v>
      </c>
      <c r="I20" s="181" t="n">
        <v>3398</v>
      </c>
      <c r="J20" s="199"/>
      <c r="K20" s="209" t="n">
        <v>57.1765101800438</v>
      </c>
      <c r="L20" s="209" t="n">
        <v>69.9033120757046</v>
      </c>
    </row>
    <row r="21" customFormat="false" ht="12.75" hidden="false" customHeight="false" outlineLevel="0" collapsed="false">
      <c r="A21" s="181" t="s">
        <v>1153</v>
      </c>
      <c r="B21" s="181" t="n">
        <v>7032</v>
      </c>
      <c r="C21" s="181" t="n">
        <v>16228</v>
      </c>
      <c r="E21" s="181" t="n">
        <v>-9196</v>
      </c>
      <c r="F21" s="198" t="n">
        <v>-56.6674882918413</v>
      </c>
      <c r="G21" s="192"/>
      <c r="H21" s="181" t="n">
        <v>11869</v>
      </c>
      <c r="I21" s="181" t="n">
        <v>11759</v>
      </c>
      <c r="J21" s="199"/>
      <c r="K21" s="209" t="n">
        <v>168.785551763367</v>
      </c>
      <c r="L21" s="209" t="n">
        <v>72.4611782105004</v>
      </c>
    </row>
    <row r="22" customFormat="false" ht="12.75" hidden="false" customHeight="false" outlineLevel="0" collapsed="false">
      <c r="A22" s="181"/>
      <c r="F22" s="198"/>
      <c r="G22" s="192"/>
      <c r="J22" s="199"/>
      <c r="K22" s="209"/>
      <c r="L22" s="209"/>
    </row>
    <row r="23" s="397" customFormat="true" ht="12.75" hidden="false" customHeight="false" outlineLevel="0" collapsed="false">
      <c r="A23" s="114" t="s">
        <v>63</v>
      </c>
      <c r="B23" s="114" t="n">
        <v>1</v>
      </c>
      <c r="C23" s="114" t="n">
        <v>0</v>
      </c>
      <c r="D23" s="114"/>
      <c r="E23" s="114" t="n">
        <v>1</v>
      </c>
      <c r="F23" s="205" t="n">
        <v>100</v>
      </c>
      <c r="G23" s="114"/>
      <c r="H23" s="114" t="n">
        <v>1</v>
      </c>
      <c r="I23" s="114" t="n">
        <v>0</v>
      </c>
      <c r="J23" s="205"/>
      <c r="K23" s="200" t="n">
        <v>100</v>
      </c>
      <c r="L23" s="200" t="n">
        <v>0</v>
      </c>
    </row>
    <row r="24" customFormat="false" ht="12.75" hidden="false" customHeight="false" outlineLevel="0" collapsed="false">
      <c r="A24" s="181"/>
      <c r="F24" s="198"/>
      <c r="G24" s="192"/>
      <c r="J24" s="199"/>
      <c r="K24" s="209"/>
      <c r="L24" s="209"/>
    </row>
    <row r="25" customFormat="false" ht="12.75" hidden="false" customHeight="false" outlineLevel="0" collapsed="false">
      <c r="A25" s="181" t="s">
        <v>1154</v>
      </c>
      <c r="B25" s="181" t="n">
        <v>1</v>
      </c>
      <c r="C25" s="181" t="n">
        <v>0</v>
      </c>
      <c r="E25" s="181" t="n">
        <v>1</v>
      </c>
      <c r="F25" s="198" t="n">
        <v>100</v>
      </c>
      <c r="G25" s="192"/>
      <c r="H25" s="181" t="n">
        <v>1</v>
      </c>
      <c r="I25" s="181" t="n">
        <v>0</v>
      </c>
      <c r="J25" s="199"/>
      <c r="K25" s="209" t="n">
        <v>100</v>
      </c>
      <c r="L25" s="209" t="n">
        <v>0</v>
      </c>
    </row>
    <row r="26" customFormat="false" ht="12.75" hidden="false" customHeight="false" outlineLevel="0" collapsed="false">
      <c r="A26" s="181"/>
      <c r="F26" s="198"/>
      <c r="G26" s="192"/>
      <c r="J26" s="199"/>
      <c r="K26" s="209"/>
      <c r="L26" s="209"/>
    </row>
    <row r="27" s="397" customFormat="true" ht="12.75" hidden="false" customHeight="false" outlineLevel="0" collapsed="false">
      <c r="A27" s="114" t="s">
        <v>80</v>
      </c>
      <c r="B27" s="114" t="n">
        <v>22833</v>
      </c>
      <c r="C27" s="114" t="n">
        <v>21984</v>
      </c>
      <c r="D27" s="114"/>
      <c r="E27" s="114" t="n">
        <v>849</v>
      </c>
      <c r="F27" s="205" t="n">
        <v>3.86189956331878</v>
      </c>
      <c r="G27" s="114"/>
      <c r="H27" s="114" t="n">
        <v>8161</v>
      </c>
      <c r="I27" s="114" t="n">
        <v>8204</v>
      </c>
      <c r="J27" s="205"/>
      <c r="K27" s="200" t="n">
        <v>35.7421276223011</v>
      </c>
      <c r="L27" s="200" t="n">
        <v>37.3180494905386</v>
      </c>
    </row>
    <row r="28" customFormat="false" ht="12.75" hidden="false" customHeight="false" outlineLevel="0" collapsed="false">
      <c r="A28" s="181"/>
      <c r="F28" s="198"/>
      <c r="G28" s="192"/>
      <c r="J28" s="199"/>
      <c r="K28" s="209"/>
      <c r="L28" s="209"/>
    </row>
    <row r="29" customFormat="false" ht="12.75" hidden="false" customHeight="false" outlineLevel="0" collapsed="false">
      <c r="A29" s="181" t="s">
        <v>1155</v>
      </c>
      <c r="B29" s="181" t="n">
        <v>22833</v>
      </c>
      <c r="C29" s="181" t="n">
        <v>21984</v>
      </c>
      <c r="E29" s="181" t="n">
        <v>849</v>
      </c>
      <c r="F29" s="198" t="n">
        <v>3.86189956331878</v>
      </c>
      <c r="G29" s="192"/>
      <c r="H29" s="181" t="n">
        <v>8161</v>
      </c>
      <c r="I29" s="181" t="n">
        <v>8204</v>
      </c>
      <c r="J29" s="199"/>
      <c r="K29" s="209" t="n">
        <v>35.7421276223011</v>
      </c>
      <c r="L29" s="209" t="n">
        <v>37.3180494905386</v>
      </c>
    </row>
    <row r="30" customFormat="false" ht="12.75" hidden="false" customHeight="false" outlineLevel="0" collapsed="false">
      <c r="A30" s="444"/>
      <c r="F30" s="198"/>
      <c r="G30" s="192"/>
      <c r="J30" s="199"/>
      <c r="K30" s="209"/>
      <c r="L30" s="209"/>
    </row>
    <row r="31" customFormat="false" ht="12.75" hidden="false" customHeight="false" outlineLevel="0" collapsed="false">
      <c r="A31" s="73" t="s">
        <v>796</v>
      </c>
      <c r="B31" s="73" t="n">
        <v>756941</v>
      </c>
      <c r="C31" s="73" t="n">
        <v>779317</v>
      </c>
      <c r="D31" s="203"/>
      <c r="E31" s="73" t="n">
        <v>-22376</v>
      </c>
      <c r="F31" s="204" t="n">
        <v>-2.87123211735404</v>
      </c>
      <c r="G31" s="114"/>
      <c r="H31" s="73" t="n">
        <v>835848</v>
      </c>
      <c r="I31" s="73" t="n">
        <v>791052</v>
      </c>
      <c r="J31" s="205"/>
      <c r="K31" s="624"/>
      <c r="L31" s="624"/>
    </row>
    <row r="32" customFormat="false" ht="12.75" hidden="false" customHeight="false" outlineLevel="0" collapsed="false">
      <c r="A32" s="73"/>
      <c r="B32" s="73"/>
      <c r="C32" s="73"/>
      <c r="D32" s="203"/>
      <c r="E32" s="73"/>
      <c r="F32" s="73"/>
      <c r="G32" s="114"/>
      <c r="H32" s="73"/>
      <c r="I32" s="73"/>
      <c r="J32" s="205"/>
      <c r="K32" s="200"/>
      <c r="L32" s="200"/>
    </row>
    <row r="33" customFormat="false" ht="12.75" hidden="false" customHeight="false" outlineLevel="0" collapsed="false">
      <c r="A33" s="210" t="s">
        <v>282</v>
      </c>
      <c r="B33" s="217"/>
      <c r="C33" s="217"/>
      <c r="D33" s="217"/>
      <c r="E33" s="217"/>
      <c r="F33" s="218"/>
      <c r="G33" s="193"/>
      <c r="H33" s="217"/>
      <c r="I33" s="217"/>
      <c r="J33" s="194"/>
      <c r="K33" s="625" t="n">
        <v>110.424458445242</v>
      </c>
      <c r="L33" s="625" t="n">
        <v>101.505805724756</v>
      </c>
    </row>
    <row r="34" customFormat="false" ht="13.5" hidden="false" customHeight="false" outlineLevel="0" collapsed="false">
      <c r="A34" s="14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2.75" hidden="false" customHeight="false" outlineLevel="0" collapsed="false">
      <c r="A35" s="215"/>
      <c r="F35" s="198"/>
      <c r="G35" s="192"/>
      <c r="J35" s="199"/>
      <c r="K35" s="199"/>
      <c r="L35" s="199"/>
    </row>
    <row r="36" customFormat="false" ht="12.75" hidden="false" customHeight="false" outlineLevel="0" collapsed="false">
      <c r="A36" s="216" t="s">
        <v>201</v>
      </c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23</v>
      </c>
      <c r="B37" s="216"/>
      <c r="C37" s="216"/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/>
      <c r="F38" s="198"/>
      <c r="J38" s="199"/>
      <c r="K38" s="199"/>
      <c r="L38" s="199"/>
    </row>
    <row r="39" customFormat="false" ht="12.75" hidden="false" customHeight="false" outlineLevel="0" collapsed="false">
      <c r="A39" s="215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4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5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150</v>
      </c>
      <c r="B7" s="112" t="s">
        <v>204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5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6" t="s">
        <v>207</v>
      </c>
      <c r="C9" s="116" t="s">
        <v>208</v>
      </c>
      <c r="D9" s="116" t="s">
        <v>209</v>
      </c>
      <c r="E9" s="116" t="s">
        <v>210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7</v>
      </c>
      <c r="B11" s="72" t="n">
        <v>6795880</v>
      </c>
      <c r="C11" s="72" t="n">
        <v>107168</v>
      </c>
      <c r="D11" s="72" t="n">
        <v>695685</v>
      </c>
      <c r="E11" s="72" t="n">
        <v>25447</v>
      </c>
      <c r="F11" s="72" t="n">
        <v>721132</v>
      </c>
      <c r="G11" s="72" t="n">
        <v>7624180</v>
      </c>
      <c r="H11" s="200" t="n">
        <v>9.45848602734983</v>
      </c>
      <c r="I11" s="200" t="n">
        <v>9.7237071128193</v>
      </c>
      <c r="J11" s="200" t="n">
        <v>8.62517255312393</v>
      </c>
      <c r="K11" s="200" t="n">
        <v>5.51441115360497</v>
      </c>
      <c r="L11" s="200" t="n">
        <v>10.8641191577324</v>
      </c>
    </row>
    <row r="12" customFormat="false" ht="15" hidden="false" customHeight="false" outlineLevel="0" collapsed="false">
      <c r="A12" s="412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85" t="s">
        <v>791</v>
      </c>
      <c r="B13" s="385" t="n">
        <v>3630205</v>
      </c>
      <c r="C13" s="385" t="n">
        <v>13398</v>
      </c>
      <c r="D13" s="385" t="n">
        <v>367977</v>
      </c>
      <c r="E13" s="385" t="n">
        <v>15910</v>
      </c>
      <c r="F13" s="203" t="n">
        <v>383887</v>
      </c>
      <c r="G13" s="203" t="n">
        <v>4027490</v>
      </c>
      <c r="H13" s="209" t="n">
        <v>9.53166860749499</v>
      </c>
      <c r="I13" s="209" t="n">
        <v>10.0749910464573</v>
      </c>
      <c r="J13" s="209" t="n">
        <v>8.8918039286285</v>
      </c>
      <c r="K13" s="209" t="n">
        <v>3.93160669655107</v>
      </c>
      <c r="L13" s="209" t="n">
        <v>9.86433237574767</v>
      </c>
    </row>
    <row r="14" customFormat="false" ht="12.75" hidden="false" customHeight="false" outlineLevel="0" collapsed="false">
      <c r="A14" s="385" t="s">
        <v>792</v>
      </c>
      <c r="B14" s="385" t="n">
        <v>1223036</v>
      </c>
      <c r="C14" s="385" t="n">
        <v>90338</v>
      </c>
      <c r="D14" s="385" t="n">
        <v>210160</v>
      </c>
      <c r="E14" s="385" t="n">
        <v>0</v>
      </c>
      <c r="F14" s="203" t="n">
        <v>210160</v>
      </c>
      <c r="G14" s="203" t="n">
        <v>1523534</v>
      </c>
      <c r="H14" s="209" t="n">
        <v>13.7942441717743</v>
      </c>
      <c r="I14" s="209" t="n">
        <v>12.068211368961</v>
      </c>
      <c r="J14" s="209" t="n">
        <v>11.0348947349314</v>
      </c>
      <c r="K14" s="209" t="n">
        <v>11.1901550486446</v>
      </c>
      <c r="L14" s="209" t="n">
        <v>19.7237475501039</v>
      </c>
    </row>
    <row r="15" customFormat="false" ht="12.75" hidden="false" customHeight="false" outlineLevel="0" collapsed="false">
      <c r="A15" s="385" t="s">
        <v>793</v>
      </c>
      <c r="B15" s="385" t="n">
        <v>800781</v>
      </c>
      <c r="C15" s="385" t="n">
        <v>3432</v>
      </c>
      <c r="D15" s="385" t="n">
        <v>42718</v>
      </c>
      <c r="E15" s="385" t="n">
        <v>0</v>
      </c>
      <c r="F15" s="203" t="n">
        <v>42718</v>
      </c>
      <c r="G15" s="203" t="n">
        <v>846931</v>
      </c>
      <c r="H15" s="209" t="n">
        <v>5.04385835445863</v>
      </c>
      <c r="I15" s="209" t="n">
        <v>4.74874344791429</v>
      </c>
      <c r="J15" s="209" t="n">
        <v>3.80703739718128</v>
      </c>
      <c r="K15" s="209" t="n">
        <v>5.38162203108201</v>
      </c>
      <c r="L15" s="209" t="n">
        <v>5.44908617112846</v>
      </c>
    </row>
    <row r="16" customFormat="false" ht="12.75" hidden="false" customHeight="false" outlineLevel="0" collapsed="false">
      <c r="A16" s="385" t="s">
        <v>794</v>
      </c>
      <c r="B16" s="385" t="n">
        <v>1141858</v>
      </c>
      <c r="C16" s="385" t="n">
        <v>0</v>
      </c>
      <c r="D16" s="385" t="n">
        <v>74830</v>
      </c>
      <c r="E16" s="385" t="n">
        <v>9537</v>
      </c>
      <c r="F16" s="203" t="n">
        <v>84367</v>
      </c>
      <c r="G16" s="203" t="n">
        <v>1226225</v>
      </c>
      <c r="H16" s="209" t="n">
        <v>6.88022181899733</v>
      </c>
      <c r="I16" s="209" t="n">
        <v>9.08044875660191</v>
      </c>
      <c r="J16" s="209" t="n">
        <v>8.02733080201889</v>
      </c>
      <c r="K16" s="209" t="n">
        <v>0.894361333537539</v>
      </c>
      <c r="L16" s="209" t="n">
        <v>6.88022181899733</v>
      </c>
    </row>
    <row r="17" customFormat="false" ht="12.75" hidden="false" customHeight="false" outlineLevel="0" collapsed="false">
      <c r="A17" s="385"/>
      <c r="B17" s="385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51</v>
      </c>
      <c r="B18" s="72" t="n">
        <v>323258</v>
      </c>
      <c r="C18" s="72" t="n">
        <v>88520</v>
      </c>
      <c r="D18" s="72" t="n">
        <v>12911</v>
      </c>
      <c r="E18" s="72" t="n">
        <v>64</v>
      </c>
      <c r="F18" s="72" t="n">
        <v>12975</v>
      </c>
      <c r="G18" s="72" t="n">
        <v>424753</v>
      </c>
      <c r="H18" s="200" t="n">
        <v>3.05471650582809</v>
      </c>
      <c r="I18" s="200" t="n">
        <v>5.11250963641036</v>
      </c>
      <c r="J18" s="200" t="n">
        <v>2.81584762117864</v>
      </c>
      <c r="K18" s="200" t="n">
        <v>5.14114622276442</v>
      </c>
      <c r="L18" s="200" t="n">
        <v>23.8950637193852</v>
      </c>
    </row>
    <row r="19" customFormat="false" ht="12.75" hidden="false" customHeight="false" outlineLevel="0" collapsed="false">
      <c r="A19" s="385"/>
      <c r="B19" s="385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85" t="s">
        <v>1152</v>
      </c>
      <c r="B20" s="385" t="n">
        <v>22252</v>
      </c>
      <c r="C20" s="181" t="n">
        <v>9</v>
      </c>
      <c r="D20" s="181" t="n">
        <v>5879</v>
      </c>
      <c r="E20" s="181" t="n">
        <v>64</v>
      </c>
      <c r="F20" s="203" t="n">
        <v>5943</v>
      </c>
      <c r="G20" s="203" t="n">
        <v>28204</v>
      </c>
      <c r="H20" s="209" t="n">
        <v>21.0714792228053</v>
      </c>
      <c r="I20" s="209" t="n">
        <v>16.9615129627691</v>
      </c>
      <c r="J20" s="209" t="n">
        <v>15.7927362893816</v>
      </c>
      <c r="K20" s="209" t="n">
        <v>51.3932038834951</v>
      </c>
      <c r="L20" s="209" t="n">
        <v>21.1033895901291</v>
      </c>
    </row>
    <row r="21" customFormat="false" ht="12.75" hidden="false" customHeight="false" outlineLevel="0" collapsed="false">
      <c r="A21" s="385" t="s">
        <v>1153</v>
      </c>
      <c r="B21" s="385" t="n">
        <v>301006</v>
      </c>
      <c r="C21" s="181" t="n">
        <v>88511</v>
      </c>
      <c r="D21" s="181" t="n">
        <v>7032</v>
      </c>
      <c r="E21" s="181" t="n">
        <v>0</v>
      </c>
      <c r="F21" s="203" t="n">
        <v>7032</v>
      </c>
      <c r="G21" s="203" t="n">
        <v>396549</v>
      </c>
      <c r="H21" s="209" t="n">
        <v>1.77329913831582</v>
      </c>
      <c r="I21" s="209" t="n">
        <v>4.2278142658771</v>
      </c>
      <c r="J21" s="209" t="n">
        <v>1.92972321544177</v>
      </c>
      <c r="K21" s="209" t="n">
        <v>1.79016079794044</v>
      </c>
      <c r="L21" s="209" t="n">
        <v>24.0936176865911</v>
      </c>
    </row>
    <row r="22" customFormat="false" ht="12.75" hidden="false" customHeight="false" outlineLevel="0" collapsed="false">
      <c r="A22" s="385"/>
      <c r="B22" s="385"/>
      <c r="C22" s="181"/>
      <c r="D22" s="181"/>
      <c r="E22" s="181"/>
      <c r="F22" s="203"/>
      <c r="G22" s="203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73" t="s">
        <v>63</v>
      </c>
      <c r="B23" s="72" t="n">
        <v>1</v>
      </c>
      <c r="C23" s="72" t="n">
        <v>0</v>
      </c>
      <c r="D23" s="72" t="n">
        <v>1</v>
      </c>
      <c r="E23" s="72" t="n">
        <v>0</v>
      </c>
      <c r="F23" s="72" t="n">
        <v>1</v>
      </c>
      <c r="G23" s="72" t="n">
        <v>2</v>
      </c>
      <c r="H23" s="200" t="n">
        <v>50</v>
      </c>
      <c r="I23" s="200" t="n">
        <v>0</v>
      </c>
      <c r="J23" s="200" t="n">
        <v>0</v>
      </c>
      <c r="K23" s="200" t="n">
        <v>99.0867579908676</v>
      </c>
      <c r="L23" s="200" t="n">
        <v>50</v>
      </c>
    </row>
    <row r="24" customFormat="false" ht="12.75" hidden="false" customHeight="false" outlineLevel="0" collapsed="false">
      <c r="A24" s="385"/>
      <c r="B24" s="385"/>
      <c r="C24" s="181"/>
      <c r="D24" s="181"/>
      <c r="E24" s="181"/>
      <c r="F24" s="203"/>
      <c r="G24" s="203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385" t="s">
        <v>1154</v>
      </c>
      <c r="B25" s="385" t="n">
        <v>1</v>
      </c>
      <c r="C25" s="181" t="n">
        <v>0</v>
      </c>
      <c r="D25" s="181" t="n">
        <v>1</v>
      </c>
      <c r="E25" s="181" t="n">
        <v>0</v>
      </c>
      <c r="F25" s="203" t="n">
        <v>1</v>
      </c>
      <c r="G25" s="203" t="n">
        <v>2</v>
      </c>
      <c r="H25" s="209" t="n">
        <v>50</v>
      </c>
      <c r="I25" s="209" t="n">
        <v>0</v>
      </c>
      <c r="J25" s="209" t="n">
        <v>0</v>
      </c>
      <c r="K25" s="209" t="n">
        <v>99.0867579908676</v>
      </c>
      <c r="L25" s="209" t="n">
        <v>50</v>
      </c>
    </row>
    <row r="26" customFormat="false" ht="12.75" hidden="false" customHeight="false" outlineLevel="0" collapsed="false">
      <c r="A26" s="385"/>
      <c r="B26" s="385"/>
      <c r="C26" s="181"/>
      <c r="D26" s="181"/>
      <c r="E26" s="181"/>
      <c r="F26" s="203"/>
      <c r="G26" s="203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73" t="s">
        <v>80</v>
      </c>
      <c r="B27" s="72" t="n">
        <v>12616</v>
      </c>
      <c r="C27" s="72" t="n">
        <v>389</v>
      </c>
      <c r="D27" s="72" t="n">
        <v>21688</v>
      </c>
      <c r="E27" s="72" t="n">
        <v>1145</v>
      </c>
      <c r="F27" s="72" t="n">
        <v>22833</v>
      </c>
      <c r="G27" s="72" t="n">
        <v>35838</v>
      </c>
      <c r="H27" s="200" t="n">
        <v>63.7117026619789</v>
      </c>
      <c r="I27" s="200" t="n">
        <v>60.380675107803</v>
      </c>
      <c r="J27" s="200" t="n">
        <v>56.0644873865345</v>
      </c>
      <c r="K27" s="200" t="n">
        <v>32.1566167906102</v>
      </c>
      <c r="L27" s="200" t="n">
        <v>64.7971426976952</v>
      </c>
    </row>
    <row r="28" customFormat="false" ht="12.75" hidden="false" customHeight="false" outlineLevel="0" collapsed="false">
      <c r="A28" s="385"/>
      <c r="B28" s="385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customFormat="false" ht="12.75" hidden="false" customHeight="false" outlineLevel="0" collapsed="false">
      <c r="A29" s="385" t="s">
        <v>1155</v>
      </c>
      <c r="B29" s="385" t="n">
        <v>12616</v>
      </c>
      <c r="C29" s="181" t="n">
        <v>389</v>
      </c>
      <c r="D29" s="181" t="n">
        <v>21688</v>
      </c>
      <c r="E29" s="181" t="n">
        <v>1145</v>
      </c>
      <c r="F29" s="203" t="n">
        <v>22833</v>
      </c>
      <c r="G29" s="203" t="n">
        <v>35838</v>
      </c>
      <c r="H29" s="209" t="n">
        <v>63.7117026619789</v>
      </c>
      <c r="I29" s="209" t="n">
        <v>60.380675107803</v>
      </c>
      <c r="J29" s="209" t="n">
        <v>56.0644873865345</v>
      </c>
      <c r="K29" s="209" t="n">
        <v>32.1566167906102</v>
      </c>
      <c r="L29" s="209" t="n">
        <v>64.7971426976952</v>
      </c>
    </row>
    <row r="30" customFormat="false" ht="15.75" hidden="false" customHeight="false" outlineLevel="0" collapsed="false">
      <c r="A30" s="412"/>
      <c r="B30" s="385"/>
      <c r="C30" s="181"/>
      <c r="D30" s="181"/>
      <c r="E30" s="181"/>
      <c r="F30" s="203"/>
      <c r="G30" s="203"/>
      <c r="H30" s="209"/>
      <c r="I30" s="209"/>
      <c r="J30" s="209"/>
      <c r="K30" s="209"/>
      <c r="L30" s="209"/>
    </row>
    <row r="31" customFormat="false" ht="13.5" hidden="false" customHeight="false" outlineLevel="0" collapsed="false">
      <c r="A31" s="391" t="s">
        <v>796</v>
      </c>
      <c r="B31" s="391" t="n">
        <v>7131755</v>
      </c>
      <c r="C31" s="391" t="n">
        <v>196077</v>
      </c>
      <c r="D31" s="391" t="n">
        <v>730285</v>
      </c>
      <c r="E31" s="391" t="n">
        <v>26656</v>
      </c>
      <c r="F31" s="391" t="n">
        <v>756941</v>
      </c>
      <c r="G31" s="391" t="n">
        <v>8084773</v>
      </c>
      <c r="H31" s="454" t="n">
        <v>9.36255105740136</v>
      </c>
      <c r="I31" s="454" t="n">
        <v>9.7165068666763</v>
      </c>
      <c r="J31" s="454" t="n">
        <v>8.52601644793046</v>
      </c>
      <c r="K31" s="454" t="n">
        <v>5.67160243088356</v>
      </c>
      <c r="L31" s="454" t="n">
        <v>11.7878139559391</v>
      </c>
    </row>
    <row r="32" customFormat="false" ht="13.5" hidden="false" customHeight="false" outlineLevel="0" collapsed="false">
      <c r="A32" s="627"/>
      <c r="B32" s="628"/>
      <c r="C32" s="628"/>
      <c r="D32" s="628"/>
      <c r="E32" s="628"/>
      <c r="F32" s="628"/>
      <c r="G32" s="628"/>
      <c r="H32" s="199"/>
      <c r="I32" s="199"/>
      <c r="J32" s="199"/>
      <c r="K32" s="199"/>
      <c r="L32" s="199"/>
    </row>
    <row r="33" customFormat="false" ht="12.75" hidden="false" customHeight="false" outlineLevel="0" collapsed="false">
      <c r="A33" s="232" t="s">
        <v>884</v>
      </c>
      <c r="B33" s="229"/>
      <c r="C33" s="229"/>
      <c r="D33" s="229"/>
      <c r="E33" s="229"/>
      <c r="F33" s="110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372" t="s">
        <v>201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372" t="s">
        <v>23</v>
      </c>
      <c r="B35" s="229"/>
      <c r="C35" s="229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372" t="s">
        <v>292</v>
      </c>
      <c r="B36" s="229"/>
      <c r="C36" s="229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372" t="s">
        <v>293</v>
      </c>
      <c r="B37" s="216"/>
      <c r="C37" s="216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  <row r="40" customFormat="false" ht="12.75" hidden="false" customHeight="false" outlineLevel="0" collapsed="false">
      <c r="A40" s="215"/>
      <c r="B40" s="229"/>
      <c r="C40" s="229"/>
      <c r="D40" s="229"/>
      <c r="E40" s="229"/>
      <c r="F40" s="110"/>
      <c r="H40" s="199"/>
      <c r="I40" s="199"/>
      <c r="J40" s="199"/>
      <c r="K40" s="199"/>
      <c r="L40" s="199"/>
    </row>
    <row r="41" customFormat="false" ht="12.75" hidden="false" customHeight="false" outlineLevel="0" collapsed="false">
      <c r="A41" s="215"/>
      <c r="B41" s="229"/>
      <c r="C41" s="229"/>
      <c r="D41" s="229"/>
      <c r="E41" s="229"/>
      <c r="F41" s="110"/>
      <c r="H41" s="199"/>
      <c r="I41" s="199"/>
      <c r="J41" s="199"/>
      <c r="K41" s="199"/>
      <c r="L41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2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</v>
      </c>
      <c r="F10" s="60"/>
      <c r="G10" s="60" t="s">
        <v>111</v>
      </c>
      <c r="H10" s="60" t="s">
        <v>112</v>
      </c>
      <c r="I10" s="60" t="s">
        <v>113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4327032</v>
      </c>
      <c r="C12" s="67" t="n">
        <v>24248386</v>
      </c>
      <c r="D12" s="67" t="n">
        <v>24209285</v>
      </c>
      <c r="E12" s="67" t="n">
        <v>21118674</v>
      </c>
      <c r="F12" s="68"/>
      <c r="G12" s="69" t="n">
        <v>0.324334988728734</v>
      </c>
      <c r="H12" s="69" t="n">
        <v>-2.43135982799514</v>
      </c>
      <c r="I12" s="69" t="n">
        <v>15.1920428337499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4367953</v>
      </c>
      <c r="C14" s="67" t="n">
        <v>14584590</v>
      </c>
      <c r="D14" s="67" t="n">
        <v>14868680</v>
      </c>
      <c r="E14" s="67" t="n">
        <v>12297942</v>
      </c>
      <c r="F14" s="68"/>
      <c r="G14" s="69" t="n">
        <v>-1.48538285957987</v>
      </c>
      <c r="H14" s="69" t="n">
        <v>-8.82656074742159</v>
      </c>
      <c r="I14" s="69" t="n">
        <v>16.8321740336717</v>
      </c>
    </row>
    <row r="15" s="66" customFormat="true" ht="35.25" hidden="false" customHeight="false" outlineLevel="0" collapsed="false">
      <c r="A15" s="66" t="s">
        <v>313</v>
      </c>
      <c r="B15" s="67" t="n">
        <v>11441309</v>
      </c>
      <c r="C15" s="67" t="n">
        <v>11719694</v>
      </c>
      <c r="D15" s="67" t="n">
        <v>11454457</v>
      </c>
      <c r="E15" s="67" t="n">
        <v>9404297</v>
      </c>
      <c r="F15" s="68"/>
      <c r="G15" s="69" t="n">
        <v>-2.37536065361434</v>
      </c>
      <c r="H15" s="69" t="n">
        <v>-8.13900479035608</v>
      </c>
      <c r="I15" s="69" t="n">
        <v>21.6604388398197</v>
      </c>
    </row>
    <row r="16" s="66" customFormat="true" ht="35.25" hidden="false" customHeight="false" outlineLevel="0" collapsed="false">
      <c r="A16" s="66" t="s">
        <v>314</v>
      </c>
      <c r="B16" s="240" t="n">
        <v>1501422</v>
      </c>
      <c r="C16" s="240" t="n">
        <v>1614155</v>
      </c>
      <c r="D16" s="240" t="n">
        <v>1228195</v>
      </c>
      <c r="E16" s="240" t="n">
        <v>1180607</v>
      </c>
      <c r="F16" s="68"/>
      <c r="G16" s="69" t="n">
        <v>-6.98402569765605</v>
      </c>
      <c r="H16" s="69" t="n">
        <v>-15.1275301252153</v>
      </c>
      <c r="I16" s="69" t="n">
        <v>27.1737335116597</v>
      </c>
    </row>
    <row r="17" s="66" customFormat="true" ht="35.25" hidden="false" customHeight="false" outlineLevel="0" collapsed="false">
      <c r="A17" s="66" t="s">
        <v>315</v>
      </c>
      <c r="B17" s="240" t="n">
        <v>3454926</v>
      </c>
      <c r="C17" s="240" t="n">
        <v>4051467</v>
      </c>
      <c r="D17" s="240" t="n">
        <v>3738313</v>
      </c>
      <c r="E17" s="240" t="n">
        <v>3192629</v>
      </c>
      <c r="F17" s="68"/>
      <c r="G17" s="69" t="n">
        <v>-14.7240740205955</v>
      </c>
      <c r="H17" s="69" t="n">
        <v>-13.7451485287928</v>
      </c>
      <c r="I17" s="69" t="n">
        <v>8.21570561440117</v>
      </c>
    </row>
    <row r="18" s="66" customFormat="true" ht="35.25" hidden="false" customHeight="false" outlineLevel="0" collapsed="false">
      <c r="A18" s="66" t="s">
        <v>316</v>
      </c>
      <c r="B18" s="240" t="n">
        <v>6484961</v>
      </c>
      <c r="C18" s="240" t="n">
        <v>6054072</v>
      </c>
      <c r="D18" s="240" t="n">
        <v>6487949</v>
      </c>
      <c r="E18" s="240" t="n">
        <v>5031061</v>
      </c>
      <c r="F18" s="68"/>
      <c r="G18" s="69" t="n">
        <v>7.11734184859381</v>
      </c>
      <c r="H18" s="69" t="n">
        <v>-2.9270841051687</v>
      </c>
      <c r="I18" s="69" t="n">
        <v>28.8984768819142</v>
      </c>
    </row>
    <row r="19" s="66" customFormat="true" ht="35.25" hidden="false" customHeight="false" outlineLevel="0" collapsed="false">
      <c r="A19" s="66" t="s">
        <v>317</v>
      </c>
      <c r="B19" s="67" t="n">
        <v>2926644</v>
      </c>
      <c r="C19" s="67" t="n">
        <v>2864896</v>
      </c>
      <c r="D19" s="67" t="n">
        <v>3414223</v>
      </c>
      <c r="E19" s="67" t="n">
        <v>2893645</v>
      </c>
      <c r="F19" s="68"/>
      <c r="G19" s="69" t="n">
        <v>2.15533129300331</v>
      </c>
      <c r="H19" s="69" t="n">
        <v>-11.4185054027059</v>
      </c>
      <c r="I19" s="69" t="n">
        <v>1.14039559102793</v>
      </c>
    </row>
    <row r="20" s="66" customFormat="true" ht="35.25" hidden="false" customHeight="false" outlineLevel="0" collapsed="false">
      <c r="A20" s="66" t="s">
        <v>314</v>
      </c>
      <c r="B20" s="240" t="n">
        <v>55966</v>
      </c>
      <c r="C20" s="240" t="n">
        <v>56571</v>
      </c>
      <c r="D20" s="240" t="n">
        <v>48386</v>
      </c>
      <c r="E20" s="240" t="n">
        <v>57950</v>
      </c>
      <c r="F20" s="68"/>
      <c r="G20" s="69" t="n">
        <v>-1.06945254635767</v>
      </c>
      <c r="H20" s="69" t="n">
        <v>1.14763875585115</v>
      </c>
      <c r="I20" s="69" t="n">
        <v>-3.42364106988783</v>
      </c>
    </row>
    <row r="21" s="66" customFormat="true" ht="35.25" hidden="false" customHeight="false" outlineLevel="0" collapsed="false">
      <c r="A21" s="66" t="s">
        <v>315</v>
      </c>
      <c r="B21" s="240" t="n">
        <v>191263</v>
      </c>
      <c r="C21" s="240" t="n">
        <v>207898</v>
      </c>
      <c r="D21" s="240" t="n">
        <v>230709</v>
      </c>
      <c r="E21" s="240" t="n">
        <v>295895</v>
      </c>
      <c r="F21" s="68"/>
      <c r="G21" s="69" t="n">
        <v>-8.00151997614215</v>
      </c>
      <c r="H21" s="69" t="n">
        <v>-13.9427944081241</v>
      </c>
      <c r="I21" s="69" t="n">
        <v>-35.3611923148414</v>
      </c>
    </row>
    <row r="22" s="66" customFormat="true" ht="35.25" hidden="false" customHeight="false" outlineLevel="0" collapsed="false">
      <c r="A22" s="66" t="s">
        <v>316</v>
      </c>
      <c r="B22" s="240" t="n">
        <v>2679415</v>
      </c>
      <c r="C22" s="240" t="n">
        <v>2600427</v>
      </c>
      <c r="D22" s="240" t="n">
        <v>3135128</v>
      </c>
      <c r="E22" s="240" t="n">
        <v>2539800</v>
      </c>
      <c r="F22" s="68"/>
      <c r="G22" s="69" t="n">
        <v>3.03750114884979</v>
      </c>
      <c r="H22" s="69" t="n">
        <v>-11.462873366249</v>
      </c>
      <c r="I22" s="69" t="n">
        <v>5.49708638475471</v>
      </c>
    </row>
    <row r="23" s="70" customFormat="true" ht="35.25" hidden="false" customHeight="false" outlineLevel="0" collapsed="false">
      <c r="A23" s="66" t="s">
        <v>318</v>
      </c>
      <c r="B23" s="67" t="n">
        <v>3830443</v>
      </c>
      <c r="C23" s="67" t="n">
        <v>3522803</v>
      </c>
      <c r="D23" s="67" t="n">
        <v>3634513</v>
      </c>
      <c r="E23" s="67" t="n">
        <v>3162076</v>
      </c>
      <c r="F23" s="68"/>
      <c r="G23" s="69" t="n">
        <v>8.73281872418072</v>
      </c>
      <c r="H23" s="69" t="n">
        <v>2.36242798045986</v>
      </c>
      <c r="I23" s="69" t="n">
        <v>21.1369682449125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2306267</v>
      </c>
      <c r="C24" s="240" t="n">
        <v>2371631</v>
      </c>
      <c r="D24" s="240" t="n">
        <v>1925381</v>
      </c>
      <c r="E24" s="240" t="n">
        <v>1771879</v>
      </c>
      <c r="F24" s="68"/>
      <c r="G24" s="69" t="n">
        <v>-2.75607799021011</v>
      </c>
      <c r="H24" s="69" t="n">
        <v>-8.15260354833995</v>
      </c>
      <c r="I24" s="69" t="n">
        <v>30.1593957600942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709224</v>
      </c>
      <c r="C25" s="240" t="n">
        <v>620242</v>
      </c>
      <c r="D25" s="240" t="n">
        <v>1055691</v>
      </c>
      <c r="E25" s="240" t="n">
        <v>873933</v>
      </c>
      <c r="F25" s="68"/>
      <c r="G25" s="69" t="n">
        <v>14.3463357850645</v>
      </c>
      <c r="H25" s="69" t="n">
        <v>6.64140559803325</v>
      </c>
      <c r="I25" s="69" t="n">
        <v>-18.8468681237578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814952</v>
      </c>
      <c r="C26" s="240" t="n">
        <v>530930</v>
      </c>
      <c r="D26" s="240" t="n">
        <v>653441</v>
      </c>
      <c r="E26" s="240" t="n">
        <v>516264</v>
      </c>
      <c r="F26" s="68"/>
      <c r="G26" s="69" t="n">
        <v>53.4951876895259</v>
      </c>
      <c r="H26" s="69" t="n">
        <v>43.9824172096508</v>
      </c>
      <c r="I26" s="69" t="n">
        <v>57.8556707421009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4040244</v>
      </c>
      <c r="C27" s="67" t="n">
        <v>3688776</v>
      </c>
      <c r="D27" s="67" t="n">
        <v>3775822</v>
      </c>
      <c r="E27" s="67" t="n">
        <v>2136296</v>
      </c>
      <c r="F27" s="68"/>
      <c r="G27" s="69" t="n">
        <v>9.52803856889114</v>
      </c>
      <c r="H27" s="69" t="n">
        <v>12.6462291163995</v>
      </c>
      <c r="I27" s="69" t="n">
        <v>89.1237918340904</v>
      </c>
    </row>
    <row r="28" s="66" customFormat="true" ht="35.25" hidden="false" customHeight="false" outlineLevel="0" collapsed="false">
      <c r="A28" s="66" t="s">
        <v>314</v>
      </c>
      <c r="B28" s="240" t="n">
        <v>173000</v>
      </c>
      <c r="C28" s="240" t="n">
        <v>171257</v>
      </c>
      <c r="D28" s="240" t="n">
        <v>159159</v>
      </c>
      <c r="E28" s="240" t="n">
        <v>146143</v>
      </c>
      <c r="F28" s="68"/>
      <c r="G28" s="69" t="n">
        <v>1.01776861675727</v>
      </c>
      <c r="H28" s="69" t="n">
        <v>8.95167080221178</v>
      </c>
      <c r="I28" s="69" t="n">
        <v>18.3772058873843</v>
      </c>
    </row>
    <row r="29" s="66" customFormat="true" ht="35.25" hidden="false" customHeight="false" outlineLevel="0" collapsed="false">
      <c r="A29" s="66" t="s">
        <v>315</v>
      </c>
      <c r="B29" s="240" t="n">
        <v>728326</v>
      </c>
      <c r="C29" s="240" t="n">
        <v>447911</v>
      </c>
      <c r="D29" s="240" t="n">
        <v>677172</v>
      </c>
      <c r="E29" s="240" t="n">
        <v>362654</v>
      </c>
      <c r="F29" s="68"/>
      <c r="G29" s="69" t="n">
        <v>62.6050710967134</v>
      </c>
      <c r="H29" s="69" t="n">
        <v>10.0532794192755</v>
      </c>
      <c r="I29" s="69" t="n">
        <v>100.832198183392</v>
      </c>
    </row>
    <row r="30" s="66" customFormat="true" ht="35.25" hidden="false" customHeight="false" outlineLevel="0" collapsed="false">
      <c r="A30" s="66" t="s">
        <v>316</v>
      </c>
      <c r="B30" s="240" t="n">
        <v>3138918</v>
      </c>
      <c r="C30" s="240" t="n">
        <v>3069608</v>
      </c>
      <c r="D30" s="240" t="n">
        <v>2939491</v>
      </c>
      <c r="E30" s="240" t="n">
        <v>1627499</v>
      </c>
      <c r="F30" s="68"/>
      <c r="G30" s="69" t="n">
        <v>2.25794303376848</v>
      </c>
      <c r="H30" s="69" t="n">
        <v>13.4786843214564</v>
      </c>
      <c r="I30" s="69" t="n">
        <v>92.8675839432159</v>
      </c>
    </row>
    <row r="31" s="66" customFormat="true" ht="35.25" hidden="false" customHeight="false" outlineLevel="0" collapsed="false">
      <c r="A31" s="66" t="s">
        <v>349</v>
      </c>
      <c r="B31" s="67" t="n">
        <v>2088392</v>
      </c>
      <c r="C31" s="67" t="n">
        <v>2452217</v>
      </c>
      <c r="D31" s="67" t="n">
        <v>1930270</v>
      </c>
      <c r="E31" s="67" t="n">
        <v>3522360</v>
      </c>
      <c r="F31" s="68"/>
      <c r="G31" s="69" t="n">
        <v>-14.8365744140914</v>
      </c>
      <c r="H31" s="69" t="n">
        <v>13.1540149944273</v>
      </c>
      <c r="I31" s="69" t="n">
        <v>-40.7104327780238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5868660</v>
      </c>
      <c r="C33" s="67" t="n">
        <v>5315735</v>
      </c>
      <c r="D33" s="67" t="n">
        <v>3946542</v>
      </c>
      <c r="E33" s="67" t="n">
        <v>3227042</v>
      </c>
      <c r="F33" s="68"/>
      <c r="G33" s="69" t="n">
        <v>10.4016659972704</v>
      </c>
      <c r="H33" s="69" t="n">
        <v>3.24589851302515</v>
      </c>
      <c r="I33" s="69" t="n">
        <v>81.8588044407231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30195692</v>
      </c>
      <c r="C35" s="67" t="n">
        <v>29564121</v>
      </c>
      <c r="D35" s="67" t="n">
        <v>28155827</v>
      </c>
      <c r="E35" s="67" t="n">
        <v>24345716</v>
      </c>
      <c r="F35" s="68"/>
      <c r="G35" s="69" t="n">
        <v>2.13627525066617</v>
      </c>
      <c r="H35" s="69" t="n">
        <v>-1.37737006925505</v>
      </c>
      <c r="I35" s="69" t="n">
        <v>24.0287695790093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462227</v>
      </c>
      <c r="C37" s="67" t="n">
        <v>2475424</v>
      </c>
      <c r="D37" s="67" t="n">
        <v>2787083</v>
      </c>
      <c r="E37" s="67" t="n">
        <v>2405922</v>
      </c>
      <c r="F37" s="68"/>
      <c r="G37" s="69" t="n">
        <v>-0.533120790620112</v>
      </c>
      <c r="H37" s="69" t="n">
        <v>-1.0087572236441</v>
      </c>
      <c r="I37" s="69" t="n">
        <v>2.34026705770179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483987</v>
      </c>
      <c r="C39" s="67" t="n">
        <v>2488548</v>
      </c>
      <c r="D39" s="67" t="n">
        <v>2787083</v>
      </c>
      <c r="E39" s="67" t="n">
        <v>2364685</v>
      </c>
      <c r="F39" s="68"/>
      <c r="G39" s="69" t="n">
        <v>-0.1832795670407</v>
      </c>
      <c r="H39" s="69" t="n">
        <v>-0.133919346058687</v>
      </c>
      <c r="I39" s="69" t="n">
        <v>5.04515400571323</v>
      </c>
    </row>
    <row r="40" s="70" customFormat="true" ht="35.25" hidden="false" customHeight="false" outlineLevel="0" collapsed="false">
      <c r="A40" s="66" t="s">
        <v>325</v>
      </c>
      <c r="B40" s="67" t="n">
        <v>-21760</v>
      </c>
      <c r="C40" s="67" t="n">
        <v>-13124</v>
      </c>
      <c r="D40" s="242" t="n">
        <v>0</v>
      </c>
      <c r="E40" s="67" t="n">
        <v>41237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32657919</v>
      </c>
      <c r="C42" s="245" t="n">
        <v>32039545</v>
      </c>
      <c r="D42" s="245" t="n">
        <v>30942910</v>
      </c>
      <c r="E42" s="245" t="n">
        <v>26751638</v>
      </c>
      <c r="F42" s="246"/>
      <c r="G42" s="247" t="n">
        <v>1.93003365060272</v>
      </c>
      <c r="H42" s="247" t="n">
        <v>-1.34967440448456</v>
      </c>
      <c r="I42" s="247" t="n">
        <v>22.0782032113323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3822093</v>
      </c>
      <c r="C44" s="67" t="n">
        <v>3653399</v>
      </c>
      <c r="D44" s="67" t="n">
        <v>2514115</v>
      </c>
      <c r="E44" s="67" t="n">
        <v>888340</v>
      </c>
      <c r="F44" s="68"/>
      <c r="G44" s="69" t="n">
        <v>4.6174535001515</v>
      </c>
      <c r="H44" s="69" t="n">
        <v>38.52584828708</v>
      </c>
      <c r="I44" s="69" t="n">
        <v>330.251142580544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34974877</v>
      </c>
      <c r="C46" s="67" t="n">
        <v>36207889</v>
      </c>
      <c r="D46" s="67" t="n">
        <v>73720333</v>
      </c>
      <c r="E46" s="67" t="n">
        <v>63218908</v>
      </c>
      <c r="F46" s="68"/>
      <c r="G46" s="69" t="n">
        <v>-3.40536837151705</v>
      </c>
      <c r="H46" s="69" t="n">
        <v>-12.0087795797459</v>
      </c>
      <c r="I46" s="69" t="n">
        <v>-44.6765562606681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0</v>
      </c>
      <c r="C48" s="67" t="n">
        <v>0</v>
      </c>
      <c r="D48" s="67" t="n">
        <v>869980</v>
      </c>
      <c r="E48" s="67" t="n">
        <v>1061444</v>
      </c>
      <c r="F48" s="68"/>
      <c r="G48" s="69" t="n">
        <v>0</v>
      </c>
      <c r="H48" s="69" t="n">
        <v>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1151490</v>
      </c>
      <c r="C51" s="67" t="n">
        <v>1099910</v>
      </c>
      <c r="D51" s="67" t="n">
        <v>9388861</v>
      </c>
      <c r="E51" s="67" t="n">
        <v>574280</v>
      </c>
      <c r="F51" s="68"/>
      <c r="G51" s="69" t="n">
        <v>4.68947459337582</v>
      </c>
      <c r="H51" s="69" t="n">
        <v>9.87080645776879</v>
      </c>
      <c r="I51" s="69" t="n">
        <v>100.51020408163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6049</v>
      </c>
      <c r="C54" s="67" t="n">
        <v>5685</v>
      </c>
      <c r="D54" s="67" t="n">
        <v>57079</v>
      </c>
      <c r="E54" s="67" t="n">
        <v>3087</v>
      </c>
      <c r="F54" s="68"/>
      <c r="G54" s="69" t="n">
        <v>6.4028144239226</v>
      </c>
      <c r="H54" s="69" t="n">
        <v>9.8819255222525</v>
      </c>
      <c r="I54" s="69" t="n">
        <v>95.9507612568837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34206925</v>
      </c>
      <c r="C56" s="67" t="n">
        <v>33758061</v>
      </c>
      <c r="D56" s="67" t="n">
        <v>39946027</v>
      </c>
      <c r="E56" s="67" t="n">
        <v>37296973</v>
      </c>
      <c r="F56" s="68"/>
      <c r="G56" s="69" t="n">
        <v>1.32964982793295</v>
      </c>
      <c r="H56" s="69" t="n">
        <v>8.29638493736354</v>
      </c>
      <c r="I56" s="69" t="n">
        <v>-8.2849833416776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4633</v>
      </c>
      <c r="C58" s="67" t="n">
        <v>4616</v>
      </c>
      <c r="D58" s="67" t="n">
        <v>13370</v>
      </c>
      <c r="E58" s="67" t="n">
        <v>13370</v>
      </c>
      <c r="F58" s="68"/>
      <c r="G58" s="69" t="n">
        <v>0.368284228769497</v>
      </c>
      <c r="H58" s="69" t="n">
        <v>0.608034744842563</v>
      </c>
      <c r="I58" s="69" t="n">
        <v>-65.3477935676889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1938676</v>
      </c>
      <c r="C65" s="67" t="n">
        <v>1899937</v>
      </c>
      <c r="D65" s="67" t="n">
        <v>1431211</v>
      </c>
      <c r="E65" s="67" t="n">
        <v>793551</v>
      </c>
      <c r="F65" s="68"/>
      <c r="G65" s="69" t="n">
        <v>2.0389623445409</v>
      </c>
      <c r="H65" s="69" t="n">
        <v>4.26100261099414</v>
      </c>
      <c r="I65" s="69" t="n">
        <v>144.303894771729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230010</v>
      </c>
      <c r="C67" s="67" t="n">
        <v>249459</v>
      </c>
      <c r="D67" s="67" t="n">
        <v>292039</v>
      </c>
      <c r="E67" s="67" t="n">
        <v>344463</v>
      </c>
      <c r="F67" s="68"/>
      <c r="G67" s="69" t="n">
        <v>-7.7964715644655</v>
      </c>
      <c r="H67" s="69" t="n">
        <v>-9.79893881104484</v>
      </c>
      <c r="I67" s="69" t="n">
        <v>-33.2265003788506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59192</v>
      </c>
      <c r="C69" s="67" t="n">
        <v>63018</v>
      </c>
      <c r="D69" s="67" t="n">
        <v>43737</v>
      </c>
      <c r="E69" s="67" t="n">
        <v>27708</v>
      </c>
      <c r="F69" s="68"/>
      <c r="G69" s="69" t="n">
        <v>-6.07128122123838</v>
      </c>
      <c r="H69" s="69" t="n">
        <v>-6.50302484638835</v>
      </c>
      <c r="I69" s="69" t="n">
        <v>113.627833116789</v>
      </c>
    </row>
    <row r="70" s="249" customFormat="true" ht="12.75" hidden="false" customHeight="false" outlineLevel="0" collapsed="false">
      <c r="A70" s="249" t="s">
        <v>353</v>
      </c>
      <c r="B70" s="250" t="n">
        <v>1938676</v>
      </c>
      <c r="C70" s="250" t="n">
        <v>1899937</v>
      </c>
      <c r="D70" s="250" t="n">
        <v>1431211</v>
      </c>
      <c r="E70" s="250" t="n">
        <v>793551</v>
      </c>
      <c r="F70" s="251"/>
      <c r="G70" s="250" t="n">
        <v>2.0389623445409</v>
      </c>
      <c r="H70" s="250" t="n">
        <v>4.26100261099414</v>
      </c>
      <c r="I70" s="250" t="n">
        <v>144.303894771729</v>
      </c>
    </row>
    <row r="71" s="70" customFormat="true" ht="35.25" hidden="false" customHeight="false" outlineLevel="0" collapsed="false">
      <c r="A71" s="66" t="s">
        <v>342</v>
      </c>
      <c r="B71" s="67" t="n">
        <v>13430564</v>
      </c>
      <c r="C71" s="67" t="n">
        <v>12528733</v>
      </c>
      <c r="D71" s="67" t="n">
        <v>13456044</v>
      </c>
      <c r="E71" s="67" t="n">
        <v>11836662</v>
      </c>
      <c r="F71" s="68"/>
      <c r="G71" s="69" t="n">
        <v>7.19810215446366</v>
      </c>
      <c r="H71" s="69" t="n">
        <v>1.02675125678244</v>
      </c>
      <c r="I71" s="69" t="n">
        <v>13.4658064917288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85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118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5.7"/>
  </cols>
  <sheetData>
    <row r="1" s="144" customFormat="true" ht="18" hidden="false" customHeight="false" outlineLevel="0" collapsed="false">
      <c r="A1" s="345" t="s">
        <v>118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8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150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64" t="s">
        <v>547</v>
      </c>
      <c r="B13" s="355" t="n">
        <v>14247724</v>
      </c>
      <c r="C13" s="355" t="n">
        <v>3827831</v>
      </c>
      <c r="D13" s="355" t="n">
        <v>4038938</v>
      </c>
      <c r="E13" s="355" t="n">
        <v>2055722</v>
      </c>
      <c r="F13" s="355" t="n">
        <v>24170215</v>
      </c>
      <c r="G13" s="355" t="n">
        <v>5754175</v>
      </c>
      <c r="H13" s="355" t="n">
        <v>29924390</v>
      </c>
      <c r="I13" s="355" t="n">
        <v>2451</v>
      </c>
      <c r="J13" s="355" t="n">
        <v>1682863</v>
      </c>
      <c r="K13" s="355" t="n">
        <v>31609704</v>
      </c>
      <c r="L13" s="355" t="n">
        <v>105045393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791</v>
      </c>
      <c r="B15" s="354" t="n">
        <v>6834411</v>
      </c>
      <c r="C15" s="354" t="n">
        <v>2181637</v>
      </c>
      <c r="D15" s="354" t="n">
        <v>2015981</v>
      </c>
      <c r="E15" s="354" t="n">
        <v>825614</v>
      </c>
      <c r="F15" s="354" t="n">
        <v>11857643</v>
      </c>
      <c r="G15" s="354" t="n">
        <v>617467</v>
      </c>
      <c r="H15" s="355" t="n">
        <v>12475110</v>
      </c>
      <c r="I15" s="354" t="n">
        <v>11318</v>
      </c>
      <c r="J15" s="354" t="n">
        <v>860095</v>
      </c>
      <c r="K15" s="355" t="n">
        <v>13346523</v>
      </c>
      <c r="L15" s="354" t="n">
        <v>23138759</v>
      </c>
    </row>
    <row r="16" s="357" customFormat="true" ht="15.75" hidden="false" customHeight="false" outlineLevel="0" collapsed="false">
      <c r="A16" s="354" t="s">
        <v>792</v>
      </c>
      <c r="B16" s="354" t="n">
        <v>5215139</v>
      </c>
      <c r="C16" s="354" t="n">
        <v>1265553</v>
      </c>
      <c r="D16" s="354" t="n">
        <v>1103153</v>
      </c>
      <c r="E16" s="354" t="n">
        <v>851451</v>
      </c>
      <c r="F16" s="354" t="n">
        <v>8435296</v>
      </c>
      <c r="G16" s="354" t="n">
        <v>2638413</v>
      </c>
      <c r="H16" s="355" t="n">
        <v>11073709</v>
      </c>
      <c r="I16" s="354" t="n">
        <v>-25431</v>
      </c>
      <c r="J16" s="354" t="n">
        <v>64966</v>
      </c>
      <c r="K16" s="355" t="n">
        <v>11113244</v>
      </c>
      <c r="L16" s="354" t="n">
        <v>18280973</v>
      </c>
    </row>
    <row r="17" s="357" customFormat="true" ht="15.75" hidden="false" customHeight="false" outlineLevel="0" collapsed="false">
      <c r="A17" s="354" t="s">
        <v>793</v>
      </c>
      <c r="B17" s="354" t="n">
        <v>1940432</v>
      </c>
      <c r="C17" s="354" t="n">
        <v>367384</v>
      </c>
      <c r="D17" s="354" t="n">
        <v>919804</v>
      </c>
      <c r="E17" s="354" t="n">
        <v>349635</v>
      </c>
      <c r="F17" s="354" t="n">
        <v>3577255</v>
      </c>
      <c r="G17" s="354" t="n">
        <v>667774</v>
      </c>
      <c r="H17" s="355" t="n">
        <v>4245029</v>
      </c>
      <c r="I17" s="354" t="n">
        <v>10539</v>
      </c>
      <c r="J17" s="354" t="n">
        <v>391592</v>
      </c>
      <c r="K17" s="355" t="n">
        <v>4647160</v>
      </c>
      <c r="L17" s="354" t="n">
        <v>61480470</v>
      </c>
    </row>
    <row r="18" s="357" customFormat="true" ht="15.75" hidden="false" customHeight="false" outlineLevel="0" collapsed="false">
      <c r="A18" s="354" t="s">
        <v>794</v>
      </c>
      <c r="B18" s="354" t="n">
        <v>257742</v>
      </c>
      <c r="C18" s="354" t="n">
        <v>13257</v>
      </c>
      <c r="D18" s="354" t="n">
        <v>0</v>
      </c>
      <c r="E18" s="354" t="n">
        <v>29022</v>
      </c>
      <c r="F18" s="354" t="n">
        <v>300021</v>
      </c>
      <c r="G18" s="354" t="n">
        <v>1830521</v>
      </c>
      <c r="H18" s="355" t="n">
        <v>2130542</v>
      </c>
      <c r="I18" s="354" t="n">
        <v>6025</v>
      </c>
      <c r="J18" s="354" t="n">
        <v>366210</v>
      </c>
      <c r="K18" s="355" t="n">
        <v>2502777</v>
      </c>
      <c r="L18" s="354" t="n">
        <v>2145191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5"/>
      <c r="L19" s="354"/>
    </row>
    <row r="20" s="357" customFormat="true" ht="15.75" hidden="false" customHeight="false" outlineLevel="0" collapsed="false">
      <c r="A20" s="364" t="s">
        <v>1151</v>
      </c>
      <c r="B20" s="355" t="n">
        <v>120229</v>
      </c>
      <c r="C20" s="355" t="n">
        <v>2612</v>
      </c>
      <c r="D20" s="355" t="n">
        <v>1306</v>
      </c>
      <c r="E20" s="355" t="n">
        <v>32670</v>
      </c>
      <c r="F20" s="355" t="n">
        <v>156817</v>
      </c>
      <c r="G20" s="355" t="n">
        <v>63966</v>
      </c>
      <c r="H20" s="355" t="n">
        <v>220783</v>
      </c>
      <c r="I20" s="355" t="n">
        <v>-24534</v>
      </c>
      <c r="J20" s="355" t="n">
        <v>781770</v>
      </c>
      <c r="K20" s="355" t="n">
        <v>978019</v>
      </c>
      <c r="L20" s="355" t="n">
        <v>3977683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5"/>
      <c r="L21" s="354"/>
    </row>
    <row r="22" s="357" customFormat="true" ht="15.75" hidden="false" customHeight="false" outlineLevel="0" collapsed="false">
      <c r="A22" s="354" t="s">
        <v>1152</v>
      </c>
      <c r="B22" s="354" t="n">
        <v>120229</v>
      </c>
      <c r="C22" s="354" t="n">
        <v>2612</v>
      </c>
      <c r="D22" s="354" t="n">
        <v>1306</v>
      </c>
      <c r="E22" s="354" t="n">
        <v>12844</v>
      </c>
      <c r="F22" s="354" t="n">
        <v>136991</v>
      </c>
      <c r="G22" s="354" t="n">
        <v>2458</v>
      </c>
      <c r="H22" s="355" t="n">
        <v>139449</v>
      </c>
      <c r="I22" s="354" t="n">
        <v>72</v>
      </c>
      <c r="J22" s="354" t="n">
        <v>11881</v>
      </c>
      <c r="K22" s="355" t="n">
        <v>151402</v>
      </c>
      <c r="L22" s="354" t="n">
        <v>340675</v>
      </c>
    </row>
    <row r="23" s="357" customFormat="true" ht="15.75" hidden="false" customHeight="false" outlineLevel="0" collapsed="false">
      <c r="A23" s="354" t="s">
        <v>1153</v>
      </c>
      <c r="B23" s="354" t="n">
        <v>0</v>
      </c>
      <c r="C23" s="354" t="n">
        <v>0</v>
      </c>
      <c r="D23" s="354" t="n">
        <v>0</v>
      </c>
      <c r="E23" s="354" t="n">
        <v>19826</v>
      </c>
      <c r="F23" s="354" t="n">
        <v>19826</v>
      </c>
      <c r="G23" s="354" t="n">
        <v>61508</v>
      </c>
      <c r="H23" s="355" t="n">
        <v>81334</v>
      </c>
      <c r="I23" s="354" t="n">
        <v>-24606</v>
      </c>
      <c r="J23" s="354" t="n">
        <v>769889</v>
      </c>
      <c r="K23" s="355" t="n">
        <v>826617</v>
      </c>
      <c r="L23" s="354" t="n">
        <v>3637008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428</v>
      </c>
      <c r="H25" s="355" t="n">
        <v>428</v>
      </c>
      <c r="I25" s="355" t="n">
        <v>563</v>
      </c>
      <c r="J25" s="355" t="n">
        <v>20849</v>
      </c>
      <c r="K25" s="355" t="n">
        <v>21840</v>
      </c>
      <c r="L25" s="355" t="n">
        <v>30797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5"/>
      <c r="L26" s="354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428</v>
      </c>
      <c r="H27" s="355" t="n">
        <v>428</v>
      </c>
      <c r="I27" s="354" t="n">
        <v>563</v>
      </c>
      <c r="J27" s="354" t="n">
        <v>20849</v>
      </c>
      <c r="K27" s="355" t="n">
        <v>21840</v>
      </c>
      <c r="L27" s="354" t="n">
        <v>30797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5"/>
      <c r="L28" s="354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50091</v>
      </c>
      <c r="H29" s="355" t="n">
        <v>50091</v>
      </c>
      <c r="I29" s="355" t="n">
        <v>-240</v>
      </c>
      <c r="J29" s="355" t="n">
        <v>-1495</v>
      </c>
      <c r="K29" s="355" t="n">
        <v>48356</v>
      </c>
      <c r="L29" s="355" t="n">
        <v>87071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5"/>
      <c r="L30" s="354"/>
    </row>
    <row r="31" s="357" customFormat="tru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50091</v>
      </c>
      <c r="H31" s="355" t="n">
        <v>50091</v>
      </c>
      <c r="I31" s="354" t="n">
        <v>-240</v>
      </c>
      <c r="J31" s="354" t="n">
        <v>-1495</v>
      </c>
      <c r="K31" s="355" t="n">
        <v>48356</v>
      </c>
      <c r="L31" s="354" t="n">
        <v>87071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5"/>
      <c r="L32" s="354"/>
    </row>
    <row r="33" customFormat="false" ht="16.5" hidden="false" customHeight="false" outlineLevel="0" collapsed="false">
      <c r="A33" s="367" t="s">
        <v>796</v>
      </c>
      <c r="B33" s="367" t="n">
        <v>14367953</v>
      </c>
      <c r="C33" s="367" t="n">
        <v>3830443</v>
      </c>
      <c r="D33" s="367" t="n">
        <v>4040244</v>
      </c>
      <c r="E33" s="367" t="n">
        <v>2088392</v>
      </c>
      <c r="F33" s="367" t="n">
        <v>24327032</v>
      </c>
      <c r="G33" s="367" t="n">
        <v>5868660</v>
      </c>
      <c r="H33" s="367" t="n">
        <v>30195692</v>
      </c>
      <c r="I33" s="367" t="n">
        <v>-21760</v>
      </c>
      <c r="J33" s="367" t="n">
        <v>2483987</v>
      </c>
      <c r="K33" s="367" t="n">
        <v>32657919</v>
      </c>
      <c r="L33" s="367" t="n">
        <v>109140944</v>
      </c>
    </row>
    <row r="34" customFormat="false" ht="13.5" hidden="false" customHeight="false" outlineLevel="0" collapsed="false">
      <c r="F34" s="72"/>
      <c r="G34" s="96"/>
    </row>
    <row r="35" customFormat="false" ht="12.75" hidden="false" customHeight="false" outlineLevel="0" collapsed="false">
      <c r="A35" s="178" t="s">
        <v>201</v>
      </c>
      <c r="F35" s="72"/>
      <c r="G35" s="96"/>
    </row>
    <row r="36" customFormat="false" ht="12.75" hidden="false" customHeight="false" outlineLevel="0" collapsed="false">
      <c r="A36" s="178" t="s">
        <v>23</v>
      </c>
      <c r="B36" s="178"/>
      <c r="C36" s="178"/>
      <c r="F36" s="72"/>
      <c r="G36" s="96"/>
    </row>
    <row r="37" customFormat="false" ht="12.75" hidden="false" customHeight="false" outlineLevel="0" collapsed="false"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1074881</v>
      </c>
      <c r="C12" s="85" t="n">
        <v>362294</v>
      </c>
      <c r="D12" s="86" t="n">
        <v>1437175</v>
      </c>
      <c r="E12" s="85" t="n">
        <v>523907</v>
      </c>
      <c r="F12" s="85" t="n">
        <v>487088</v>
      </c>
      <c r="G12" s="85" t="n">
        <v>218200</v>
      </c>
      <c r="H12" s="86" t="n">
        <v>2666370</v>
      </c>
      <c r="I12" s="85" t="n">
        <v>18351</v>
      </c>
      <c r="J12" s="86" t="n">
        <v>2684721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1182990</v>
      </c>
      <c r="C15" s="85" t="n">
        <v>356441</v>
      </c>
      <c r="D15" s="86" t="n">
        <v>1539431</v>
      </c>
      <c r="E15" s="85" t="n">
        <v>523643</v>
      </c>
      <c r="F15" s="85" t="n">
        <v>545641</v>
      </c>
      <c r="G15" s="85" t="n">
        <v>332663</v>
      </c>
      <c r="H15" s="86" t="n">
        <v>2941378</v>
      </c>
      <c r="I15" s="85" t="n">
        <v>40613</v>
      </c>
      <c r="J15" s="86" t="n">
        <v>2981991</v>
      </c>
    </row>
    <row r="16" customFormat="false" ht="12.75" hidden="false" customHeight="false" outlineLevel="0" collapsed="false">
      <c r="A16" s="84" t="s">
        <v>185</v>
      </c>
      <c r="B16" s="85" t="n">
        <v>1296852</v>
      </c>
      <c r="C16" s="85" t="n">
        <v>390381</v>
      </c>
      <c r="D16" s="86" t="n">
        <v>1687233</v>
      </c>
      <c r="E16" s="85" t="n">
        <v>510120</v>
      </c>
      <c r="F16" s="85" t="n">
        <v>566746</v>
      </c>
      <c r="G16" s="85" t="n">
        <v>283529</v>
      </c>
      <c r="H16" s="86" t="n">
        <v>3047628</v>
      </c>
      <c r="I16" s="85" t="n">
        <v>40326</v>
      </c>
      <c r="J16" s="86" t="n">
        <v>3087954</v>
      </c>
    </row>
    <row r="17" customFormat="false" ht="12.75" hidden="false" customHeight="false" outlineLevel="0" collapsed="false">
      <c r="A17" s="84" t="s">
        <v>186</v>
      </c>
      <c r="B17" s="85" t="n">
        <v>1220292</v>
      </c>
      <c r="C17" s="85" t="n">
        <v>414293</v>
      </c>
      <c r="D17" s="86" t="n">
        <v>1634585</v>
      </c>
      <c r="E17" s="85" t="n">
        <v>549031</v>
      </c>
      <c r="F17" s="85" t="n">
        <v>704888</v>
      </c>
      <c r="G17" s="85" t="n">
        <v>420422</v>
      </c>
      <c r="H17" s="86" t="n">
        <v>3308926</v>
      </c>
      <c r="I17" s="85" t="n">
        <v>47088</v>
      </c>
      <c r="J17" s="86" t="n">
        <v>3356014</v>
      </c>
    </row>
    <row r="18" customFormat="false" ht="12.75" hidden="false" customHeight="false" outlineLevel="0" collapsed="false">
      <c r="A18" s="84" t="s">
        <v>187</v>
      </c>
      <c r="B18" s="85" t="n">
        <v>1281195</v>
      </c>
      <c r="C18" s="85" t="n">
        <v>604030</v>
      </c>
      <c r="D18" s="86" t="n">
        <v>1885225</v>
      </c>
      <c r="E18" s="85" t="n">
        <v>595549</v>
      </c>
      <c r="F18" s="85" t="n">
        <v>745060</v>
      </c>
      <c r="G18" s="85" t="n">
        <v>255822</v>
      </c>
      <c r="H18" s="86" t="n">
        <v>3481656</v>
      </c>
      <c r="I18" s="85" t="n">
        <v>50968</v>
      </c>
      <c r="J18" s="86" t="n">
        <v>3532624</v>
      </c>
    </row>
    <row r="19" customFormat="false" ht="12.75" hidden="false" customHeight="false" outlineLevel="0" collapsed="false">
      <c r="A19" s="84" t="s">
        <v>188</v>
      </c>
      <c r="B19" s="85" t="n">
        <v>1596746</v>
      </c>
      <c r="C19" s="85" t="n">
        <v>606634</v>
      </c>
      <c r="D19" s="86" t="n">
        <v>2203380</v>
      </c>
      <c r="E19" s="85" t="n">
        <v>652430</v>
      </c>
      <c r="F19" s="85" t="n">
        <v>824616</v>
      </c>
      <c r="G19" s="85" t="n">
        <v>475474</v>
      </c>
      <c r="H19" s="86" t="n">
        <v>4155900</v>
      </c>
      <c r="I19" s="85" t="n">
        <v>72551</v>
      </c>
      <c r="J19" s="86" t="n">
        <v>4228451</v>
      </c>
    </row>
    <row r="20" customFormat="false" ht="12.75" hidden="false" customHeight="false" outlineLevel="0" collapsed="false">
      <c r="A20" s="84" t="s">
        <v>189</v>
      </c>
      <c r="B20" s="85" t="n">
        <v>1366770</v>
      </c>
      <c r="C20" s="85" t="n">
        <v>535678</v>
      </c>
      <c r="D20" s="86" t="n">
        <v>1902448</v>
      </c>
      <c r="E20" s="85" t="n">
        <v>615311</v>
      </c>
      <c r="F20" s="85" t="n">
        <v>963570</v>
      </c>
      <c r="G20" s="85" t="n">
        <v>410861</v>
      </c>
      <c r="H20" s="86" t="n">
        <v>3892190</v>
      </c>
      <c r="I20" s="85" t="n">
        <v>111835</v>
      </c>
      <c r="J20" s="86" t="n">
        <v>4004025</v>
      </c>
    </row>
    <row r="21" customFormat="false" ht="12.75" hidden="false" customHeight="false" outlineLevel="0" collapsed="false">
      <c r="A21" s="84" t="s">
        <v>190</v>
      </c>
      <c r="B21" s="85" t="n">
        <v>1443134</v>
      </c>
      <c r="C21" s="85" t="n">
        <v>647077</v>
      </c>
      <c r="D21" s="86" t="n">
        <v>2090211</v>
      </c>
      <c r="E21" s="85" t="n">
        <v>674961</v>
      </c>
      <c r="F21" s="85" t="n">
        <v>900652</v>
      </c>
      <c r="G21" s="85" t="n">
        <v>564688</v>
      </c>
      <c r="H21" s="86" t="n">
        <v>4230512</v>
      </c>
      <c r="I21" s="85" t="n">
        <v>99307</v>
      </c>
      <c r="J21" s="86" t="n">
        <v>4329819</v>
      </c>
    </row>
    <row r="22" customFormat="false" ht="12.75" hidden="false" customHeight="false" outlineLevel="0" collapsed="false">
      <c r="A22" s="84" t="s">
        <v>191</v>
      </c>
      <c r="B22" s="85" t="n">
        <v>1842111</v>
      </c>
      <c r="C22" s="85" t="n">
        <v>689765</v>
      </c>
      <c r="D22" s="86" t="n">
        <v>2531876</v>
      </c>
      <c r="E22" s="85" t="n">
        <v>758727</v>
      </c>
      <c r="F22" s="85" t="n">
        <v>1310479</v>
      </c>
      <c r="G22" s="85" t="n">
        <v>586928</v>
      </c>
      <c r="H22" s="86" t="n">
        <v>5188010</v>
      </c>
      <c r="I22" s="85" t="n">
        <v>136339</v>
      </c>
      <c r="J22" s="86" t="n">
        <v>5324349</v>
      </c>
    </row>
    <row r="23" customFormat="false" ht="12.75" hidden="false" customHeight="false" outlineLevel="0" collapsed="false">
      <c r="A23" s="84" t="s">
        <v>192</v>
      </c>
      <c r="B23" s="85" t="n">
        <v>2534934</v>
      </c>
      <c r="C23" s="85" t="n">
        <v>825036</v>
      </c>
      <c r="D23" s="86" t="n">
        <v>3359970</v>
      </c>
      <c r="E23" s="85" t="n">
        <v>1153105</v>
      </c>
      <c r="F23" s="85" t="n">
        <v>1227495</v>
      </c>
      <c r="G23" s="85" t="n">
        <v>693139</v>
      </c>
      <c r="H23" s="86" t="n">
        <v>6433709</v>
      </c>
      <c r="I23" s="85" t="n">
        <v>217842</v>
      </c>
      <c r="J23" s="86" t="n">
        <v>6651551</v>
      </c>
    </row>
    <row r="24" customFormat="false" ht="12.75" hidden="false" customHeight="false" outlineLevel="0" collapsed="false">
      <c r="A24" s="84" t="s">
        <v>193</v>
      </c>
      <c r="B24" s="85" t="n">
        <v>2630451</v>
      </c>
      <c r="C24" s="85" t="n">
        <v>903780</v>
      </c>
      <c r="D24" s="86" t="n">
        <v>3534231</v>
      </c>
      <c r="E24" s="85" t="n">
        <v>1052276</v>
      </c>
      <c r="F24" s="85" t="n">
        <v>1223534</v>
      </c>
      <c r="G24" s="85" t="n">
        <v>471926</v>
      </c>
      <c r="H24" s="86" t="n">
        <v>6281967</v>
      </c>
      <c r="I24" s="85" t="n">
        <v>170160</v>
      </c>
      <c r="J24" s="86" t="n">
        <v>6452127</v>
      </c>
    </row>
    <row r="25" customFormat="false" ht="12.75" hidden="false" customHeight="false" outlineLevel="0" collapsed="false">
      <c r="A25" s="84" t="s">
        <v>194</v>
      </c>
      <c r="B25" s="85" t="n">
        <v>3496458</v>
      </c>
      <c r="C25" s="85" t="n">
        <v>1023443</v>
      </c>
      <c r="D25" s="86" t="n">
        <v>4519901</v>
      </c>
      <c r="E25" s="85" t="n">
        <v>1472195</v>
      </c>
      <c r="F25" s="85" t="n">
        <v>1184906</v>
      </c>
      <c r="G25" s="85" t="n">
        <v>724245</v>
      </c>
      <c r="H25" s="86" t="n">
        <v>7901247</v>
      </c>
      <c r="I25" s="85" t="n">
        <v>132276</v>
      </c>
      <c r="J25" s="86" t="n">
        <v>8033523</v>
      </c>
    </row>
    <row r="26" customFormat="false" ht="12.75" hidden="false" customHeight="false" outlineLevel="0" collapsed="false">
      <c r="A26" s="84" t="s">
        <v>195</v>
      </c>
      <c r="B26" s="85" t="n">
        <v>2903103</v>
      </c>
      <c r="C26" s="85" t="n">
        <v>833835</v>
      </c>
      <c r="D26" s="86" t="n">
        <v>3736938</v>
      </c>
      <c r="E26" s="85" t="n">
        <v>1363775</v>
      </c>
      <c r="F26" s="85" t="n">
        <v>1178681</v>
      </c>
      <c r="G26" s="85" t="n">
        <v>702569</v>
      </c>
      <c r="H26" s="86" t="n">
        <v>6981963</v>
      </c>
      <c r="I26" s="85" t="n">
        <v>337614</v>
      </c>
      <c r="J26" s="86" t="n">
        <v>7319577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2957585</v>
      </c>
      <c r="C29" s="85" t="n">
        <v>1102554</v>
      </c>
      <c r="D29" s="86" t="n">
        <v>4060139</v>
      </c>
      <c r="E29" s="85" t="n">
        <v>1405971</v>
      </c>
      <c r="F29" s="85" t="n">
        <v>1145309</v>
      </c>
      <c r="G29" s="85" t="n">
        <v>651424</v>
      </c>
      <c r="H29" s="86" t="n">
        <v>7262843</v>
      </c>
      <c r="I29" s="85" t="n">
        <v>377008</v>
      </c>
      <c r="J29" s="86" t="n">
        <v>7639851</v>
      </c>
    </row>
    <row r="30" customFormat="false" ht="12.75" hidden="false" customHeight="false" outlineLevel="0" collapsed="false">
      <c r="A30" s="84" t="s">
        <v>185</v>
      </c>
      <c r="B30" s="85" t="n">
        <v>3351754</v>
      </c>
      <c r="C30" s="85" t="n">
        <v>1108501</v>
      </c>
      <c r="D30" s="86" t="n">
        <v>4460255</v>
      </c>
      <c r="E30" s="85" t="n">
        <v>1460879</v>
      </c>
      <c r="F30" s="85" t="n">
        <v>1300332</v>
      </c>
      <c r="G30" s="85" t="n">
        <v>676891</v>
      </c>
      <c r="H30" s="86" t="n">
        <v>7898357</v>
      </c>
      <c r="I30" s="85" t="n">
        <v>316129</v>
      </c>
      <c r="J30" s="86" t="n">
        <v>8214486</v>
      </c>
    </row>
    <row r="31" customFormat="false" ht="12.75" hidden="false" customHeight="false" outlineLevel="0" collapsed="false">
      <c r="A31" s="84" t="s">
        <v>186</v>
      </c>
      <c r="B31" s="85" t="n">
        <v>3896514</v>
      </c>
      <c r="C31" s="85" t="n">
        <v>1277679</v>
      </c>
      <c r="D31" s="86" t="n">
        <v>5174193</v>
      </c>
      <c r="E31" s="85" t="n">
        <v>1614147</v>
      </c>
      <c r="F31" s="85" t="n">
        <v>1703571</v>
      </c>
      <c r="G31" s="85" t="n">
        <v>750532</v>
      </c>
      <c r="H31" s="86" t="n">
        <v>9242443</v>
      </c>
      <c r="I31" s="85" t="n">
        <v>526763</v>
      </c>
      <c r="J31" s="86" t="n">
        <v>9769206</v>
      </c>
    </row>
    <row r="32" customFormat="false" ht="12.75" hidden="false" customHeight="false" outlineLevel="0" collapsed="false">
      <c r="A32" s="84" t="s">
        <v>187</v>
      </c>
      <c r="B32" s="85" t="n">
        <v>4525194</v>
      </c>
      <c r="C32" s="85" t="n">
        <v>1327394</v>
      </c>
      <c r="D32" s="86" t="n">
        <v>5852588</v>
      </c>
      <c r="E32" s="85" t="n">
        <v>1411604</v>
      </c>
      <c r="F32" s="85" t="n">
        <v>1745829</v>
      </c>
      <c r="G32" s="85" t="n">
        <v>851452</v>
      </c>
      <c r="H32" s="86" t="n">
        <v>9861473</v>
      </c>
      <c r="I32" s="85" t="n">
        <v>889412</v>
      </c>
      <c r="J32" s="86" t="n">
        <v>10750885</v>
      </c>
    </row>
    <row r="33" customFormat="false" ht="12.75" hidden="false" customHeight="false" outlineLevel="0" collapsed="false">
      <c r="A33" s="84" t="s">
        <v>188</v>
      </c>
      <c r="B33" s="85" t="n">
        <v>4910164</v>
      </c>
      <c r="C33" s="85" t="n">
        <v>1296057</v>
      </c>
      <c r="D33" s="86" t="n">
        <v>6206221</v>
      </c>
      <c r="E33" s="85" t="n">
        <v>1852021</v>
      </c>
      <c r="F33" s="85" t="n">
        <v>1765354</v>
      </c>
      <c r="G33" s="85" t="n">
        <v>918158</v>
      </c>
      <c r="H33" s="86" t="n">
        <v>10741754</v>
      </c>
      <c r="I33" s="85" t="n">
        <v>1169958</v>
      </c>
      <c r="J33" s="86" t="n">
        <v>11911712</v>
      </c>
    </row>
    <row r="34" customFormat="false" ht="12.75" hidden="false" customHeight="false" outlineLevel="0" collapsed="false">
      <c r="A34" s="84" t="s">
        <v>189</v>
      </c>
      <c r="B34" s="85" t="n">
        <v>4870621</v>
      </c>
      <c r="C34" s="85" t="n">
        <v>1554835</v>
      </c>
      <c r="D34" s="86" t="n">
        <v>6425456</v>
      </c>
      <c r="E34" s="85" t="n">
        <v>1559337</v>
      </c>
      <c r="F34" s="85" t="n">
        <v>1233969</v>
      </c>
      <c r="G34" s="85" t="n">
        <v>812563</v>
      </c>
      <c r="H34" s="86" t="n">
        <v>10031325</v>
      </c>
      <c r="I34" s="85" t="n">
        <v>1456512</v>
      </c>
      <c r="J34" s="86" t="n">
        <v>11487837</v>
      </c>
    </row>
    <row r="35" customFormat="false" ht="12.75" hidden="false" customHeight="false" outlineLevel="0" collapsed="false">
      <c r="A35" s="84" t="s">
        <v>190</v>
      </c>
      <c r="B35" s="85" t="n">
        <v>4727021</v>
      </c>
      <c r="C35" s="85" t="n">
        <v>1644387</v>
      </c>
      <c r="D35" s="86" t="n">
        <v>6371408</v>
      </c>
      <c r="E35" s="85" t="n">
        <v>1657872</v>
      </c>
      <c r="F35" s="85" t="n">
        <v>1327339</v>
      </c>
      <c r="G35" s="85" t="n">
        <v>923575</v>
      </c>
      <c r="H35" s="86" t="n">
        <v>10280194</v>
      </c>
      <c r="I35" s="85" t="n">
        <v>1561607</v>
      </c>
      <c r="J35" s="86" t="n">
        <v>11841801</v>
      </c>
    </row>
    <row r="36" customFormat="false" ht="12.75" hidden="false" customHeight="false" outlineLevel="0" collapsed="false">
      <c r="A36" s="84" t="s">
        <v>191</v>
      </c>
      <c r="B36" s="85" t="n">
        <v>4478067</v>
      </c>
      <c r="C36" s="85" t="n">
        <v>1741194</v>
      </c>
      <c r="D36" s="86" t="n">
        <v>6219261</v>
      </c>
      <c r="E36" s="85" t="n">
        <v>1618959</v>
      </c>
      <c r="F36" s="85" t="n">
        <v>1341211</v>
      </c>
      <c r="G36" s="85" t="n">
        <v>810618</v>
      </c>
      <c r="H36" s="86" t="n">
        <v>9990049</v>
      </c>
      <c r="I36" s="85" t="n">
        <v>1744142</v>
      </c>
      <c r="J36" s="86" t="n">
        <v>11734191</v>
      </c>
    </row>
    <row r="37" customFormat="false" ht="12.75" hidden="false" customHeight="false" outlineLevel="0" collapsed="false">
      <c r="A37" s="84" t="s">
        <v>192</v>
      </c>
      <c r="B37" s="85" t="n">
        <v>4444114</v>
      </c>
      <c r="C37" s="85" t="n">
        <v>1592681</v>
      </c>
      <c r="D37" s="86" t="n">
        <v>6036795</v>
      </c>
      <c r="E37" s="85" t="n">
        <v>1959491</v>
      </c>
      <c r="F37" s="85" t="n">
        <v>1329583</v>
      </c>
      <c r="G37" s="85" t="n">
        <v>1329635</v>
      </c>
      <c r="H37" s="86" t="n">
        <v>10655504</v>
      </c>
      <c r="I37" s="85" t="n">
        <v>2446130</v>
      </c>
      <c r="J37" s="86" t="n">
        <v>13101634</v>
      </c>
    </row>
    <row r="38" customFormat="false" ht="12.75" hidden="false" customHeight="false" outlineLevel="0" collapsed="false">
      <c r="A38" s="84" t="s">
        <v>193</v>
      </c>
      <c r="B38" s="85" t="n">
        <v>5203084</v>
      </c>
      <c r="C38" s="85" t="n">
        <v>1807124</v>
      </c>
      <c r="D38" s="86" t="n">
        <v>7010208</v>
      </c>
      <c r="E38" s="85" t="n">
        <v>2101840</v>
      </c>
      <c r="F38" s="85" t="n">
        <v>1049098</v>
      </c>
      <c r="G38" s="85" t="n">
        <v>1358665</v>
      </c>
      <c r="H38" s="86" t="n">
        <v>11519811</v>
      </c>
      <c r="I38" s="85" t="n">
        <v>2798724</v>
      </c>
      <c r="J38" s="86" t="n">
        <v>14318535</v>
      </c>
    </row>
    <row r="39" customFormat="false" ht="12.75" hidden="false" customHeight="false" outlineLevel="0" collapsed="false">
      <c r="A39" s="84" t="s">
        <v>194</v>
      </c>
      <c r="B39" s="85" t="n">
        <v>6093023</v>
      </c>
      <c r="C39" s="85" t="n">
        <v>1536843</v>
      </c>
      <c r="D39" s="86" t="n">
        <v>7629866</v>
      </c>
      <c r="E39" s="85" t="n">
        <v>2897066</v>
      </c>
      <c r="F39" s="85" t="n">
        <v>993661</v>
      </c>
      <c r="G39" s="85" t="n">
        <v>2459772</v>
      </c>
      <c r="H39" s="86" t="n">
        <v>13980365</v>
      </c>
      <c r="I39" s="85" t="n">
        <v>2116231</v>
      </c>
      <c r="J39" s="86" t="n">
        <v>16096596</v>
      </c>
    </row>
    <row r="40" customFormat="false" ht="12.75" hidden="false" customHeight="false" outlineLevel="0" collapsed="false">
      <c r="A40" s="84" t="s">
        <v>195</v>
      </c>
      <c r="B40" s="85" t="n">
        <v>5589988</v>
      </c>
      <c r="C40" s="85" t="n">
        <v>2038697</v>
      </c>
      <c r="D40" s="86" t="n">
        <v>7628685</v>
      </c>
      <c r="E40" s="85" t="n">
        <v>2837595</v>
      </c>
      <c r="F40" s="85" t="n">
        <v>1037658</v>
      </c>
      <c r="G40" s="85" t="n">
        <v>2739856</v>
      </c>
      <c r="H40" s="86" t="n">
        <v>14243794</v>
      </c>
      <c r="I40" s="85" t="n">
        <v>1905163</v>
      </c>
      <c r="J40" s="86" t="n">
        <v>16148957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5589271</v>
      </c>
      <c r="C43" s="85" t="n">
        <v>1991395</v>
      </c>
      <c r="D43" s="86" t="n">
        <v>7580666</v>
      </c>
      <c r="E43" s="85" t="n">
        <v>2752382</v>
      </c>
      <c r="F43" s="85" t="n">
        <v>773840</v>
      </c>
      <c r="G43" s="85" t="n">
        <v>3359676</v>
      </c>
      <c r="H43" s="86" t="n">
        <v>14466564</v>
      </c>
      <c r="I43" s="85" t="n">
        <v>1642770</v>
      </c>
      <c r="J43" s="86" t="n">
        <v>16109334</v>
      </c>
    </row>
    <row r="44" customFormat="false" ht="12.75" hidden="false" customHeight="false" outlineLevel="0" collapsed="false">
      <c r="A44" s="84" t="s">
        <v>185</v>
      </c>
      <c r="B44" s="85" t="n">
        <v>6145689</v>
      </c>
      <c r="C44" s="85" t="n">
        <v>1919296</v>
      </c>
      <c r="D44" s="86" t="n">
        <v>8064985</v>
      </c>
      <c r="E44" s="85" t="n">
        <v>2813194</v>
      </c>
      <c r="F44" s="85" t="n">
        <v>859361</v>
      </c>
      <c r="G44" s="85" t="n">
        <v>3770170</v>
      </c>
      <c r="H44" s="86" t="n">
        <v>15507710</v>
      </c>
      <c r="I44" s="85" t="n">
        <v>801660</v>
      </c>
      <c r="J44" s="86" t="n">
        <v>16309370</v>
      </c>
    </row>
    <row r="45" customFormat="false" ht="12.75" hidden="false" customHeight="false" outlineLevel="0" collapsed="false">
      <c r="A45" s="84" t="s">
        <v>186</v>
      </c>
      <c r="B45" s="85" t="n">
        <v>6585356</v>
      </c>
      <c r="C45" s="85" t="n">
        <v>1736995</v>
      </c>
      <c r="D45" s="86" t="n">
        <v>8322351</v>
      </c>
      <c r="E45" s="85" t="n">
        <v>3093343</v>
      </c>
      <c r="F45" s="85" t="n">
        <v>991745</v>
      </c>
      <c r="G45" s="85" t="n">
        <v>3983985</v>
      </c>
      <c r="H45" s="86" t="n">
        <v>16391424</v>
      </c>
      <c r="I45" s="85" t="n">
        <v>518964</v>
      </c>
      <c r="J45" s="86" t="n">
        <v>16910388</v>
      </c>
    </row>
    <row r="46" customFormat="false" ht="12.75" hidden="false" customHeight="false" outlineLevel="0" collapsed="false">
      <c r="A46" s="84" t="s">
        <v>187</v>
      </c>
      <c r="B46" s="85" t="n">
        <v>6933409</v>
      </c>
      <c r="C46" s="85" t="n">
        <v>1923798</v>
      </c>
      <c r="D46" s="86" t="n">
        <v>8857207</v>
      </c>
      <c r="E46" s="85" t="n">
        <v>3045669</v>
      </c>
      <c r="F46" s="85" t="n">
        <v>1151329</v>
      </c>
      <c r="G46" s="85" t="n">
        <v>3752521</v>
      </c>
      <c r="H46" s="86" t="n">
        <v>16806726</v>
      </c>
      <c r="I46" s="85" t="n">
        <v>95716</v>
      </c>
      <c r="J46" s="86" t="n">
        <v>16902442</v>
      </c>
    </row>
    <row r="47" customFormat="false" ht="12.75" hidden="false" customHeight="false" outlineLevel="0" collapsed="false">
      <c r="A47" s="84" t="s">
        <v>188</v>
      </c>
      <c r="B47" s="85" t="n">
        <v>6854840</v>
      </c>
      <c r="C47" s="85" t="n">
        <v>2668508</v>
      </c>
      <c r="D47" s="86" t="n">
        <v>9523348</v>
      </c>
      <c r="E47" s="85" t="n">
        <v>3341132</v>
      </c>
      <c r="F47" s="85" t="n">
        <v>854411</v>
      </c>
      <c r="G47" s="85" t="n">
        <v>3815089</v>
      </c>
      <c r="H47" s="86" t="n">
        <v>17533980</v>
      </c>
      <c r="I47" s="85" t="n">
        <v>36208</v>
      </c>
      <c r="J47" s="86" t="n">
        <v>17570188</v>
      </c>
    </row>
    <row r="48" customFormat="false" ht="12.75" hidden="false" customHeight="false" outlineLevel="0" collapsed="false">
      <c r="A48" s="84" t="s">
        <v>189</v>
      </c>
      <c r="B48" s="85" t="n">
        <v>6626933</v>
      </c>
      <c r="C48" s="85" t="n">
        <v>2638045</v>
      </c>
      <c r="D48" s="86" t="n">
        <v>9264978</v>
      </c>
      <c r="E48" s="85" t="n">
        <v>3412420</v>
      </c>
      <c r="F48" s="85" t="n">
        <v>730726</v>
      </c>
      <c r="G48" s="85" t="n">
        <v>4437803</v>
      </c>
      <c r="H48" s="86" t="n">
        <v>17845927</v>
      </c>
      <c r="I48" s="85" t="n">
        <v>0</v>
      </c>
      <c r="J48" s="86" t="n">
        <v>17845927</v>
      </c>
    </row>
    <row r="49" customFormat="false" ht="12.75" hidden="false" customHeight="false" outlineLevel="0" collapsed="false">
      <c r="A49" s="84" t="s">
        <v>190</v>
      </c>
      <c r="B49" s="85" t="n">
        <v>6666033</v>
      </c>
      <c r="C49" s="85" t="n">
        <v>2790098</v>
      </c>
      <c r="D49" s="86" t="n">
        <v>9456131</v>
      </c>
      <c r="E49" s="85" t="n">
        <v>3044825</v>
      </c>
      <c r="F49" s="85" t="n">
        <v>544910</v>
      </c>
      <c r="G49" s="85" t="n">
        <v>4433174</v>
      </c>
      <c r="H49" s="86" t="n">
        <v>17479040</v>
      </c>
      <c r="I49" s="85" t="n">
        <v>0</v>
      </c>
      <c r="J49" s="86" t="n">
        <v>17479040</v>
      </c>
    </row>
    <row r="50" customFormat="false" ht="12.75" hidden="false" customHeight="false" outlineLevel="0" collapsed="false">
      <c r="A50" s="84" t="s">
        <v>191</v>
      </c>
      <c r="B50" s="85" t="n">
        <v>6714748</v>
      </c>
      <c r="C50" s="85" t="n">
        <v>2572547</v>
      </c>
      <c r="D50" s="86" t="n">
        <v>9287295</v>
      </c>
      <c r="E50" s="85" t="n">
        <v>3302614</v>
      </c>
      <c r="F50" s="85" t="n">
        <v>546886</v>
      </c>
      <c r="G50" s="85" t="n">
        <v>3972056</v>
      </c>
      <c r="H50" s="86" t="n">
        <v>17108851</v>
      </c>
      <c r="I50" s="85" t="n">
        <v>0</v>
      </c>
      <c r="J50" s="86" t="n">
        <v>17108851</v>
      </c>
    </row>
    <row r="51" customFormat="false" ht="12.75" hidden="false" customHeight="false" outlineLevel="0" collapsed="false">
      <c r="A51" s="84" t="s">
        <v>192</v>
      </c>
      <c r="B51" s="85" t="n">
        <v>6971321</v>
      </c>
      <c r="C51" s="85" t="n">
        <v>2681320</v>
      </c>
      <c r="D51" s="86" t="n">
        <v>9652641</v>
      </c>
      <c r="E51" s="85" t="n">
        <v>3108619</v>
      </c>
      <c r="F51" s="85" t="n">
        <v>613829</v>
      </c>
      <c r="G51" s="85" t="n">
        <v>4015523</v>
      </c>
      <c r="H51" s="86" t="n">
        <v>17390612</v>
      </c>
      <c r="I51" s="85" t="n">
        <v>1669</v>
      </c>
      <c r="J51" s="86" t="n">
        <v>17392281</v>
      </c>
    </row>
    <row r="52" customFormat="false" ht="12.75" hidden="false" customHeight="false" outlineLevel="0" collapsed="false">
      <c r="A52" s="84" t="s">
        <v>193</v>
      </c>
      <c r="B52" s="85" t="n">
        <v>7206538</v>
      </c>
      <c r="C52" s="85" t="n">
        <v>2960123</v>
      </c>
      <c r="D52" s="86" t="n">
        <v>10166661</v>
      </c>
      <c r="E52" s="85" t="n">
        <v>3193920</v>
      </c>
      <c r="F52" s="85" t="n">
        <v>733349</v>
      </c>
      <c r="G52" s="85" t="n">
        <v>4201303</v>
      </c>
      <c r="H52" s="86" t="n">
        <v>18295233</v>
      </c>
      <c r="I52" s="85" t="n">
        <v>0</v>
      </c>
      <c r="J52" s="86" t="n">
        <v>18295233</v>
      </c>
    </row>
    <row r="53" customFormat="false" ht="12.75" hidden="false" customHeight="false" outlineLevel="0" collapsed="false">
      <c r="A53" s="84" t="s">
        <v>194</v>
      </c>
      <c r="B53" s="85" t="n">
        <v>8908603</v>
      </c>
      <c r="C53" s="85" t="n">
        <v>3060880</v>
      </c>
      <c r="D53" s="86" t="n">
        <v>11969483</v>
      </c>
      <c r="E53" s="85" t="n">
        <v>3309919</v>
      </c>
      <c r="F53" s="85" t="n">
        <v>541145</v>
      </c>
      <c r="G53" s="85" t="n">
        <v>3945374</v>
      </c>
      <c r="H53" s="86" t="n">
        <v>19765921</v>
      </c>
      <c r="I53" s="85" t="n">
        <v>0</v>
      </c>
      <c r="J53" s="86" t="n">
        <v>19765921</v>
      </c>
    </row>
    <row r="54" customFormat="false" ht="12.75" hidden="false" customHeight="false" outlineLevel="0" collapsed="false">
      <c r="A54" s="84" t="s">
        <v>195</v>
      </c>
      <c r="B54" s="85" t="n">
        <v>8632586</v>
      </c>
      <c r="C54" s="85" t="n">
        <v>2887661</v>
      </c>
      <c r="D54" s="86" t="n">
        <v>11520247</v>
      </c>
      <c r="E54" s="85" t="n">
        <v>3491982</v>
      </c>
      <c r="F54" s="85" t="n">
        <v>906845</v>
      </c>
      <c r="G54" s="85" t="n">
        <v>2999050</v>
      </c>
      <c r="H54" s="86" t="n">
        <v>18918124</v>
      </c>
      <c r="I54" s="85" t="n">
        <v>0</v>
      </c>
      <c r="J54" s="86" t="n">
        <v>18918124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9359353</v>
      </c>
      <c r="C57" s="85" t="n">
        <v>2996734</v>
      </c>
      <c r="D57" s="86" t="n">
        <v>12356087</v>
      </c>
      <c r="E57" s="85" t="n">
        <v>3106635</v>
      </c>
      <c r="F57" s="85" t="n">
        <v>1636001</v>
      </c>
      <c r="G57" s="85" t="n">
        <v>3605115</v>
      </c>
      <c r="H57" s="86" t="n">
        <v>20703838</v>
      </c>
      <c r="I57" s="85" t="n">
        <v>0</v>
      </c>
      <c r="J57" s="86" t="n">
        <v>20703838</v>
      </c>
    </row>
    <row r="58" customFormat="false" ht="12.75" hidden="false" customHeight="false" outlineLevel="0" collapsed="false">
      <c r="A58" s="84" t="s">
        <v>185</v>
      </c>
      <c r="B58" s="85" t="n">
        <v>9404297</v>
      </c>
      <c r="C58" s="85" t="n">
        <v>2893645</v>
      </c>
      <c r="D58" s="86" t="n">
        <v>12297942</v>
      </c>
      <c r="E58" s="85" t="n">
        <v>3162076</v>
      </c>
      <c r="F58" s="85" t="n">
        <v>2136296</v>
      </c>
      <c r="G58" s="85" t="n">
        <v>3522360</v>
      </c>
      <c r="H58" s="86" t="n">
        <v>21118674</v>
      </c>
      <c r="I58" s="85" t="n">
        <v>0</v>
      </c>
      <c r="J58" s="86" t="n">
        <v>21118674</v>
      </c>
    </row>
    <row r="59" customFormat="false" ht="12.75" hidden="false" customHeight="false" outlineLevel="0" collapsed="false">
      <c r="A59" s="84" t="s">
        <v>186</v>
      </c>
      <c r="B59" s="85" t="n">
        <v>9317284</v>
      </c>
      <c r="C59" s="85" t="n">
        <v>3181808</v>
      </c>
      <c r="D59" s="86" t="n">
        <v>12499092</v>
      </c>
      <c r="E59" s="85" t="n">
        <v>3321590</v>
      </c>
      <c r="F59" s="85" t="n">
        <v>2505570</v>
      </c>
      <c r="G59" s="85" t="n">
        <v>3202180</v>
      </c>
      <c r="H59" s="86" t="n">
        <v>21528432</v>
      </c>
      <c r="I59" s="85" t="n">
        <v>0</v>
      </c>
      <c r="J59" s="86" t="n">
        <v>21528432</v>
      </c>
    </row>
    <row r="60" customFormat="false" ht="12.75" hidden="false" customHeight="false" outlineLevel="0" collapsed="false">
      <c r="A60" s="84" t="s">
        <v>187</v>
      </c>
      <c r="B60" s="85" t="n">
        <v>9707889</v>
      </c>
      <c r="C60" s="85" t="n">
        <v>3547820</v>
      </c>
      <c r="D60" s="86" t="n">
        <v>13255709</v>
      </c>
      <c r="E60" s="85" t="n">
        <v>3356493</v>
      </c>
      <c r="F60" s="85" t="n">
        <v>3131443</v>
      </c>
      <c r="G60" s="85" t="n">
        <v>2666097</v>
      </c>
      <c r="H60" s="86" t="n">
        <v>22409742</v>
      </c>
      <c r="I60" s="85" t="n">
        <v>0</v>
      </c>
      <c r="J60" s="86" t="n">
        <v>22409742</v>
      </c>
    </row>
    <row r="61" customFormat="false" ht="12.75" hidden="false" customHeight="false" outlineLevel="0" collapsed="false">
      <c r="A61" s="84" t="s">
        <v>188</v>
      </c>
      <c r="B61" s="85" t="n">
        <v>10184721</v>
      </c>
      <c r="C61" s="85" t="n">
        <v>3714194</v>
      </c>
      <c r="D61" s="86" t="n">
        <v>13898915</v>
      </c>
      <c r="E61" s="85" t="n">
        <v>3311066</v>
      </c>
      <c r="F61" s="85" t="n">
        <v>3585207</v>
      </c>
      <c r="G61" s="85" t="n">
        <v>2570825</v>
      </c>
      <c r="H61" s="86" t="n">
        <v>23366013</v>
      </c>
      <c r="I61" s="85" t="n">
        <v>0</v>
      </c>
      <c r="J61" s="86" t="n">
        <v>23366013</v>
      </c>
    </row>
    <row r="62" customFormat="false" ht="12.75" hidden="false" customHeight="false" outlineLevel="0" collapsed="false">
      <c r="A62" s="84" t="s">
        <v>189</v>
      </c>
      <c r="B62" s="85" t="n">
        <v>10974489</v>
      </c>
      <c r="C62" s="85" t="n">
        <v>4010065</v>
      </c>
      <c r="D62" s="86" t="n">
        <v>14984554</v>
      </c>
      <c r="E62" s="85" t="n">
        <v>4043272</v>
      </c>
      <c r="F62" s="85" t="n">
        <v>3067406</v>
      </c>
      <c r="G62" s="85" t="n">
        <v>2823104</v>
      </c>
      <c r="H62" s="86" t="n">
        <v>24918336</v>
      </c>
      <c r="I62" s="85" t="n">
        <v>0</v>
      </c>
      <c r="J62" s="86" t="n">
        <v>24918336</v>
      </c>
    </row>
    <row r="63" customFormat="false" ht="12.75" hidden="false" customHeight="false" outlineLevel="0" collapsed="false">
      <c r="A63" s="84" t="s">
        <v>190</v>
      </c>
      <c r="B63" s="85" t="n">
        <v>11927947</v>
      </c>
      <c r="C63" s="85" t="n">
        <v>3820669</v>
      </c>
      <c r="D63" s="86" t="n">
        <v>15748616</v>
      </c>
      <c r="E63" s="85" t="n">
        <v>3893715</v>
      </c>
      <c r="F63" s="85" t="n">
        <v>3510786</v>
      </c>
      <c r="G63" s="85" t="n">
        <v>2722156</v>
      </c>
      <c r="H63" s="86" t="n">
        <v>25875273</v>
      </c>
      <c r="I63" s="85" t="n">
        <v>0</v>
      </c>
      <c r="J63" s="86" t="n">
        <v>25875273</v>
      </c>
    </row>
    <row r="64" customFormat="false" ht="12.75" hidden="false" customHeight="false" outlineLevel="0" collapsed="false">
      <c r="A64" s="84" t="s">
        <v>191</v>
      </c>
      <c r="B64" s="85" t="n">
        <v>11454457</v>
      </c>
      <c r="C64" s="85" t="n">
        <v>3414223</v>
      </c>
      <c r="D64" s="86" t="n">
        <v>14868680</v>
      </c>
      <c r="E64" s="85" t="n">
        <v>3634513</v>
      </c>
      <c r="F64" s="85" t="n">
        <v>3775822</v>
      </c>
      <c r="G64" s="85" t="n">
        <v>1930270</v>
      </c>
      <c r="H64" s="86" t="n">
        <v>24209285</v>
      </c>
      <c r="I64" s="85" t="n">
        <v>0</v>
      </c>
      <c r="J64" s="86" t="n">
        <v>24209285</v>
      </c>
    </row>
    <row r="65" customFormat="false" ht="12.75" hidden="false" customHeight="false" outlineLevel="0" collapsed="false">
      <c r="A65" s="84" t="s">
        <v>192</v>
      </c>
      <c r="B65" s="85" t="n">
        <v>11686890</v>
      </c>
      <c r="C65" s="85" t="n">
        <v>3929702</v>
      </c>
      <c r="D65" s="86" t="n">
        <v>15616592</v>
      </c>
      <c r="E65" s="85" t="n">
        <v>3481962</v>
      </c>
      <c r="F65" s="85" t="n">
        <v>4240195</v>
      </c>
      <c r="G65" s="85" t="n">
        <v>1666597</v>
      </c>
      <c r="H65" s="86" t="n">
        <v>25005346</v>
      </c>
      <c r="I65" s="85" t="n">
        <v>0</v>
      </c>
      <c r="J65" s="86" t="n">
        <v>25005346</v>
      </c>
    </row>
    <row r="66" customFormat="false" ht="12.75" hidden="false" customHeight="false" outlineLevel="0" collapsed="false">
      <c r="A66" s="84" t="s">
        <v>193</v>
      </c>
      <c r="B66" s="85" t="n">
        <v>12113344</v>
      </c>
      <c r="C66" s="85" t="n">
        <v>3766822</v>
      </c>
      <c r="D66" s="86" t="n">
        <v>15880166</v>
      </c>
      <c r="E66" s="85" t="n">
        <v>3574941</v>
      </c>
      <c r="F66" s="85" t="n">
        <v>4535998</v>
      </c>
      <c r="G66" s="85" t="n">
        <v>1647588</v>
      </c>
      <c r="H66" s="86" t="n">
        <v>25638693</v>
      </c>
      <c r="I66" s="85" t="n">
        <v>0</v>
      </c>
      <c r="J66" s="86" t="n">
        <v>25638693</v>
      </c>
    </row>
    <row r="67" customFormat="false" ht="12.75" hidden="false" customHeight="false" outlineLevel="0" collapsed="false">
      <c r="A67" s="84" t="s">
        <v>194</v>
      </c>
      <c r="B67" s="85" t="n">
        <v>13323699</v>
      </c>
      <c r="C67" s="85" t="n">
        <v>3792220</v>
      </c>
      <c r="D67" s="86" t="n">
        <v>17115919</v>
      </c>
      <c r="E67" s="85" t="n">
        <v>4079587</v>
      </c>
      <c r="F67" s="85" t="n">
        <v>3489326</v>
      </c>
      <c r="G67" s="85" t="n">
        <v>2412278</v>
      </c>
      <c r="H67" s="86" t="n">
        <v>27097110</v>
      </c>
      <c r="I67" s="85" t="n">
        <v>0</v>
      </c>
      <c r="J67" s="86" t="n">
        <v>27097110</v>
      </c>
    </row>
    <row r="68" customFormat="false" ht="12.75" hidden="false" customHeight="false" outlineLevel="0" collapsed="false">
      <c r="A68" s="84" t="s">
        <v>195</v>
      </c>
      <c r="B68" s="85" t="n">
        <v>12455024</v>
      </c>
      <c r="C68" s="85" t="n">
        <v>3303900</v>
      </c>
      <c r="D68" s="86" t="n">
        <v>15758924</v>
      </c>
      <c r="E68" s="85" t="n">
        <v>3742040</v>
      </c>
      <c r="F68" s="85" t="n">
        <v>3586666</v>
      </c>
      <c r="G68" s="85" t="n">
        <v>1845619</v>
      </c>
      <c r="H68" s="86" t="n">
        <v>24933249</v>
      </c>
      <c r="I68" s="85" t="n">
        <v>0</v>
      </c>
      <c r="J68" s="86" t="n">
        <v>24933249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11719694</v>
      </c>
      <c r="C71" s="85" t="n">
        <v>2864896</v>
      </c>
      <c r="D71" s="86" t="n">
        <v>14584590</v>
      </c>
      <c r="E71" s="85" t="n">
        <v>3522803</v>
      </c>
      <c r="F71" s="85" t="n">
        <v>3688776</v>
      </c>
      <c r="G71" s="85" t="n">
        <v>2452217</v>
      </c>
      <c r="H71" s="86" t="n">
        <v>24248386</v>
      </c>
      <c r="I71" s="85" t="n">
        <v>0</v>
      </c>
      <c r="J71" s="86" t="n">
        <v>24248386</v>
      </c>
    </row>
    <row r="72" customFormat="false" ht="12.75" hidden="false" customHeight="false" outlineLevel="0" collapsed="false">
      <c r="A72" s="84" t="s">
        <v>185</v>
      </c>
      <c r="B72" s="85" t="n">
        <v>11441309</v>
      </c>
      <c r="C72" s="85" t="n">
        <v>2926644</v>
      </c>
      <c r="D72" s="86" t="n">
        <v>14367953</v>
      </c>
      <c r="E72" s="85" t="n">
        <v>3830443</v>
      </c>
      <c r="F72" s="85" t="n">
        <v>4040244</v>
      </c>
      <c r="G72" s="85" t="n">
        <v>2088392</v>
      </c>
      <c r="H72" s="86" t="n">
        <v>24327032</v>
      </c>
      <c r="I72" s="85" t="n">
        <v>0</v>
      </c>
      <c r="J72" s="86" t="n">
        <v>24327032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201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9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9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150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631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631"/>
      <c r="B9" s="257" t="s">
        <v>363</v>
      </c>
      <c r="C9" s="257"/>
      <c r="D9" s="258"/>
      <c r="E9" s="464" t="s">
        <v>831</v>
      </c>
      <c r="F9" s="464" t="s">
        <v>831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631"/>
      <c r="B10" s="259" t="s">
        <v>369</v>
      </c>
      <c r="C10" s="259" t="s">
        <v>369</v>
      </c>
      <c r="D10" s="26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7</v>
      </c>
      <c r="B12" s="72" t="n">
        <v>6373169</v>
      </c>
      <c r="C12" s="72" t="n">
        <v>2679415</v>
      </c>
      <c r="D12" s="72" t="n">
        <v>9052584</v>
      </c>
      <c r="E12" s="72" t="n">
        <v>0</v>
      </c>
      <c r="F12" s="72" t="n">
        <v>217480</v>
      </c>
      <c r="G12" s="72" t="n">
        <v>814952</v>
      </c>
      <c r="H12" s="72" t="n">
        <v>3138918</v>
      </c>
      <c r="I12" s="72" t="n">
        <v>94511</v>
      </c>
      <c r="J12" s="72" t="n">
        <v>13318445</v>
      </c>
      <c r="K12" s="72" t="n">
        <v>0</v>
      </c>
      <c r="L12" s="72" t="n">
        <v>13318445</v>
      </c>
    </row>
    <row r="13" customFormat="false" ht="15" hidden="false" customHeight="false" outlineLevel="0" collapsed="false">
      <c r="A13" s="412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85" t="s">
        <v>791</v>
      </c>
      <c r="B14" s="385" t="n">
        <v>2232433</v>
      </c>
      <c r="C14" s="385" t="n">
        <v>1251404</v>
      </c>
      <c r="D14" s="72" t="n">
        <v>3483837</v>
      </c>
      <c r="E14" s="385" t="n">
        <v>0</v>
      </c>
      <c r="F14" s="385" t="n">
        <v>217281</v>
      </c>
      <c r="G14" s="385" t="n">
        <v>155223</v>
      </c>
      <c r="H14" s="385" t="n">
        <v>1462173</v>
      </c>
      <c r="I14" s="385" t="n">
        <v>6249</v>
      </c>
      <c r="J14" s="146" t="n">
        <v>5324763</v>
      </c>
      <c r="K14" s="385" t="n">
        <v>0</v>
      </c>
      <c r="L14" s="146" t="n">
        <v>5324763</v>
      </c>
    </row>
    <row r="15" customFormat="false" ht="12.75" hidden="false" customHeight="false" outlineLevel="0" collapsed="false">
      <c r="A15" s="385" t="s">
        <v>792</v>
      </c>
      <c r="B15" s="385" t="n">
        <v>3209064</v>
      </c>
      <c r="C15" s="385" t="n">
        <v>675560</v>
      </c>
      <c r="D15" s="72" t="n">
        <v>3884624</v>
      </c>
      <c r="E15" s="385" t="n">
        <v>0</v>
      </c>
      <c r="F15" s="385" t="n">
        <v>199</v>
      </c>
      <c r="G15" s="385" t="n">
        <v>421572</v>
      </c>
      <c r="H15" s="385" t="n">
        <v>788927</v>
      </c>
      <c r="I15" s="385" t="n">
        <v>18388</v>
      </c>
      <c r="J15" s="146" t="n">
        <v>5113710</v>
      </c>
      <c r="K15" s="385" t="n">
        <v>0</v>
      </c>
      <c r="L15" s="146" t="n">
        <v>5113710</v>
      </c>
    </row>
    <row r="16" customFormat="false" ht="12.75" hidden="false" customHeight="false" outlineLevel="0" collapsed="false">
      <c r="A16" s="385" t="s">
        <v>793</v>
      </c>
      <c r="B16" s="385" t="n">
        <v>909373</v>
      </c>
      <c r="C16" s="385" t="n">
        <v>748657</v>
      </c>
      <c r="D16" s="72" t="n">
        <v>1658030</v>
      </c>
      <c r="E16" s="385" t="n">
        <v>0</v>
      </c>
      <c r="F16" s="385" t="n">
        <v>0</v>
      </c>
      <c r="G16" s="385" t="n">
        <v>237915</v>
      </c>
      <c r="H16" s="385" t="n">
        <v>887818</v>
      </c>
      <c r="I16" s="385" t="n">
        <v>69478</v>
      </c>
      <c r="J16" s="146" t="n">
        <v>2853241</v>
      </c>
      <c r="K16" s="385" t="n">
        <v>0</v>
      </c>
      <c r="L16" s="146" t="n">
        <v>2853241</v>
      </c>
    </row>
    <row r="17" customFormat="false" ht="12.75" hidden="false" customHeight="false" outlineLevel="0" collapsed="false">
      <c r="A17" s="385" t="s">
        <v>794</v>
      </c>
      <c r="B17" s="385" t="n">
        <v>22299</v>
      </c>
      <c r="C17" s="385" t="n">
        <v>3794</v>
      </c>
      <c r="D17" s="72" t="n">
        <v>26093</v>
      </c>
      <c r="E17" s="385" t="n">
        <v>0</v>
      </c>
      <c r="F17" s="385" t="n">
        <v>0</v>
      </c>
      <c r="G17" s="385" t="n">
        <v>242</v>
      </c>
      <c r="H17" s="385" t="n">
        <v>0</v>
      </c>
      <c r="I17" s="385" t="n">
        <v>396</v>
      </c>
      <c r="J17" s="146" t="n">
        <v>26731</v>
      </c>
      <c r="K17" s="385" t="n">
        <v>0</v>
      </c>
      <c r="L17" s="146" t="n">
        <v>26731</v>
      </c>
    </row>
    <row r="18" customFormat="false" ht="12.75" hidden="false" customHeight="false" outlineLevel="0" collapsed="false">
      <c r="A18" s="385"/>
      <c r="B18" s="385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51</v>
      </c>
      <c r="B19" s="72" t="n">
        <v>111792</v>
      </c>
      <c r="C19" s="72" t="n">
        <v>0</v>
      </c>
      <c r="D19" s="72" t="n">
        <v>111792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111792</v>
      </c>
      <c r="K19" s="72" t="n">
        <v>0</v>
      </c>
      <c r="L19" s="72" t="n">
        <v>111792</v>
      </c>
    </row>
    <row r="20" customFormat="false" ht="12.75" hidden="false" customHeight="false" outlineLevel="0" collapsed="false">
      <c r="A20" s="385"/>
      <c r="B20" s="385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85" t="s">
        <v>1152</v>
      </c>
      <c r="B21" s="144" t="n">
        <v>111792</v>
      </c>
      <c r="C21" s="144" t="n">
        <v>0</v>
      </c>
      <c r="D21" s="72" t="n">
        <v>111792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111792</v>
      </c>
      <c r="K21" s="144" t="n">
        <v>0</v>
      </c>
      <c r="L21" s="146" t="n">
        <v>111792</v>
      </c>
    </row>
    <row r="22" customFormat="false" ht="12.75" hidden="false" customHeight="false" outlineLevel="0" collapsed="false">
      <c r="A22" s="385" t="s">
        <v>1153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85"/>
      <c r="B23" s="385"/>
      <c r="C23" s="144"/>
      <c r="D23" s="72"/>
      <c r="E23" s="144"/>
      <c r="F23" s="144"/>
      <c r="G23" s="144"/>
      <c r="H23" s="144"/>
      <c r="I23" s="144"/>
      <c r="J23" s="146"/>
      <c r="K23" s="144"/>
      <c r="L23" s="146"/>
    </row>
    <row r="24" customFormat="false" ht="12.75" hidden="false" customHeight="false" outlineLevel="0" collapsed="false">
      <c r="A24" s="73" t="s">
        <v>63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</row>
    <row r="25" customFormat="false" ht="12.75" hidden="false" customHeight="false" outlineLevel="0" collapsed="false">
      <c r="A25" s="385"/>
      <c r="B25" s="385"/>
      <c r="C25" s="144"/>
      <c r="D25" s="72"/>
      <c r="E25" s="144"/>
      <c r="F25" s="144"/>
      <c r="G25" s="144"/>
      <c r="H25" s="144"/>
      <c r="I25" s="144"/>
      <c r="J25" s="146"/>
      <c r="K25" s="144"/>
      <c r="L25" s="146"/>
    </row>
    <row r="26" customFormat="false" ht="12.75" hidden="false" customHeight="false" outlineLevel="0" collapsed="false">
      <c r="A26" s="385" t="s">
        <v>1154</v>
      </c>
      <c r="B26" s="144" t="n">
        <v>0</v>
      </c>
      <c r="C26" s="144" t="n">
        <v>0</v>
      </c>
      <c r="D26" s="72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6" t="n">
        <v>0</v>
      </c>
      <c r="K26" s="144" t="n">
        <v>0</v>
      </c>
      <c r="L26" s="146" t="n">
        <v>0</v>
      </c>
    </row>
    <row r="27" customFormat="false" ht="12.75" hidden="false" customHeight="false" outlineLevel="0" collapsed="false">
      <c r="A27" s="385"/>
      <c r="B27" s="385"/>
      <c r="C27" s="144"/>
      <c r="D27" s="72"/>
      <c r="E27" s="144"/>
      <c r="F27" s="144"/>
      <c r="G27" s="144"/>
      <c r="H27" s="144"/>
      <c r="I27" s="144"/>
      <c r="J27" s="146"/>
      <c r="K27" s="144"/>
      <c r="L27" s="146"/>
    </row>
    <row r="28" customFormat="false" ht="12.75" hidden="false" customHeight="false" outlineLevel="0" collapsed="false">
      <c r="A28" s="73" t="s">
        <v>80</v>
      </c>
      <c r="B28" s="72" t="n">
        <v>0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</row>
    <row r="29" customFormat="false" ht="12.75" hidden="false" customHeight="false" outlineLevel="0" collapsed="false">
      <c r="A29" s="385"/>
      <c r="B29" s="385"/>
      <c r="C29" s="144"/>
      <c r="D29" s="72"/>
      <c r="E29" s="144"/>
      <c r="F29" s="144"/>
      <c r="G29" s="144"/>
      <c r="H29" s="144"/>
      <c r="I29" s="144"/>
      <c r="J29" s="146"/>
      <c r="K29" s="144"/>
      <c r="L29" s="146"/>
    </row>
    <row r="30" customFormat="false" ht="12.75" hidden="false" customHeight="false" outlineLevel="0" collapsed="false">
      <c r="A30" s="385" t="s">
        <v>1155</v>
      </c>
      <c r="B30" s="144" t="n">
        <v>0</v>
      </c>
      <c r="C30" s="144" t="n">
        <v>0</v>
      </c>
      <c r="D30" s="72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6" t="n">
        <v>0</v>
      </c>
      <c r="K30" s="144" t="n">
        <v>0</v>
      </c>
      <c r="L30" s="146" t="n">
        <v>0</v>
      </c>
    </row>
    <row r="31" customFormat="false" ht="15.75" hidden="false" customHeight="false" outlineLevel="0" collapsed="false">
      <c r="A31" s="412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</row>
    <row r="32" customFormat="false" ht="13.5" hidden="false" customHeight="false" outlineLevel="0" collapsed="false">
      <c r="A32" s="391" t="s">
        <v>796</v>
      </c>
      <c r="B32" s="391" t="n">
        <v>6484961</v>
      </c>
      <c r="C32" s="391" t="n">
        <v>2679415</v>
      </c>
      <c r="D32" s="391" t="n">
        <v>9164376</v>
      </c>
      <c r="E32" s="391" t="n">
        <v>0</v>
      </c>
      <c r="F32" s="391" t="n">
        <v>217480</v>
      </c>
      <c r="G32" s="391" t="n">
        <v>814952</v>
      </c>
      <c r="H32" s="391" t="n">
        <v>3138918</v>
      </c>
      <c r="I32" s="391" t="n">
        <v>94511</v>
      </c>
      <c r="J32" s="391" t="n">
        <v>13430237</v>
      </c>
      <c r="K32" s="391" t="n">
        <v>0</v>
      </c>
      <c r="L32" s="391" t="n">
        <v>13430237</v>
      </c>
    </row>
    <row r="33" customFormat="false" ht="13.5" hidden="false" customHeight="false" outlineLevel="0" collapsed="false">
      <c r="A33" s="466"/>
      <c r="B33" s="466"/>
      <c r="C33" s="466"/>
      <c r="D33" s="466"/>
      <c r="E33" s="466"/>
      <c r="F33" s="466"/>
      <c r="G33" s="466"/>
      <c r="H33" s="466"/>
      <c r="I33" s="466"/>
      <c r="J33" s="466"/>
      <c r="K33" s="466"/>
      <c r="L33" s="466"/>
    </row>
    <row r="34" customFormat="false" ht="12.75" hidden="false" customHeight="false" outlineLevel="0" collapsed="false">
      <c r="A34" s="108" t="s">
        <v>156</v>
      </c>
    </row>
    <row r="35" customFormat="false" ht="12.75" hidden="false" customHeight="false" outlineLevel="0" collapsed="false">
      <c r="A35" s="108" t="s">
        <v>23</v>
      </c>
      <c r="B35" s="108"/>
    </row>
    <row r="36" customFormat="false" ht="12.75" hidden="false" customHeight="false" outlineLevel="0" collapsed="false">
      <c r="O36" s="206"/>
      <c r="P36" s="206"/>
    </row>
    <row r="38" customFormat="false" ht="12.75" hidden="false" customHeight="false" outlineLevel="0" collapsed="false">
      <c r="M38" s="206"/>
      <c r="N3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9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0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2</v>
      </c>
      <c r="B12" s="85" t="n">
        <v>540493</v>
      </c>
      <c r="C12" s="85" t="n">
        <v>332269</v>
      </c>
      <c r="D12" s="86" t="n">
        <v>872762</v>
      </c>
      <c r="E12" s="85" t="n">
        <v>78637</v>
      </c>
      <c r="F12" s="85" t="n">
        <v>249599</v>
      </c>
      <c r="G12" s="85" t="n">
        <v>3408</v>
      </c>
      <c r="H12" s="86" t="n">
        <v>1204406</v>
      </c>
      <c r="I12" s="85" t="n">
        <v>3484</v>
      </c>
      <c r="J12" s="86" t="n">
        <v>1207890</v>
      </c>
    </row>
    <row r="14" customFormat="false" ht="12.75" hidden="false" customHeight="false" outlineLevel="0" collapsed="false">
      <c r="A14" s="104" t="s">
        <v>183</v>
      </c>
    </row>
    <row r="15" customFormat="false" ht="12.75" hidden="false" customHeight="false" outlineLevel="0" collapsed="false">
      <c r="A15" s="84" t="s">
        <v>184</v>
      </c>
      <c r="B15" s="85" t="n">
        <v>625629</v>
      </c>
      <c r="C15" s="85" t="n">
        <v>322735</v>
      </c>
      <c r="D15" s="86" t="n">
        <v>948364</v>
      </c>
      <c r="E15" s="85" t="n">
        <v>81426</v>
      </c>
      <c r="F15" s="85" t="n">
        <v>314219</v>
      </c>
      <c r="G15" s="85" t="n">
        <v>3475</v>
      </c>
      <c r="H15" s="86" t="n">
        <v>1347484</v>
      </c>
      <c r="I15" s="85" t="n">
        <v>36939</v>
      </c>
      <c r="J15" s="86" t="n">
        <v>1384423</v>
      </c>
    </row>
    <row r="16" customFormat="false" ht="12.75" hidden="false" customHeight="false" outlineLevel="0" collapsed="false">
      <c r="A16" s="84" t="s">
        <v>185</v>
      </c>
      <c r="B16" s="85" t="n">
        <v>619197</v>
      </c>
      <c r="C16" s="85" t="n">
        <v>353400</v>
      </c>
      <c r="D16" s="86" t="n">
        <v>972597</v>
      </c>
      <c r="E16" s="85" t="n">
        <v>64411</v>
      </c>
      <c r="F16" s="85" t="n">
        <v>334158</v>
      </c>
      <c r="G16" s="85" t="n">
        <v>3975</v>
      </c>
      <c r="H16" s="86" t="n">
        <v>1375141</v>
      </c>
      <c r="I16" s="85" t="n">
        <v>38652</v>
      </c>
      <c r="J16" s="86" t="n">
        <v>1413793</v>
      </c>
    </row>
    <row r="17" customFormat="false" ht="12.75" hidden="false" customHeight="false" outlineLevel="0" collapsed="false">
      <c r="A17" s="84" t="s">
        <v>186</v>
      </c>
      <c r="B17" s="85" t="n">
        <v>592997</v>
      </c>
      <c r="C17" s="85" t="n">
        <v>374738</v>
      </c>
      <c r="D17" s="86" t="n">
        <v>967735</v>
      </c>
      <c r="E17" s="85" t="n">
        <v>108597</v>
      </c>
      <c r="F17" s="85" t="n">
        <v>393405</v>
      </c>
      <c r="G17" s="85" t="n">
        <v>4364</v>
      </c>
      <c r="H17" s="86" t="n">
        <v>1474101</v>
      </c>
      <c r="I17" s="85" t="n">
        <v>47088</v>
      </c>
      <c r="J17" s="86" t="n">
        <v>1521189</v>
      </c>
    </row>
    <row r="18" customFormat="false" ht="12.75" hidden="false" customHeight="false" outlineLevel="0" collapsed="false">
      <c r="A18" s="84" t="s">
        <v>187</v>
      </c>
      <c r="B18" s="85" t="n">
        <v>690489</v>
      </c>
      <c r="C18" s="85" t="n">
        <v>561789</v>
      </c>
      <c r="D18" s="86" t="n">
        <v>1252278</v>
      </c>
      <c r="E18" s="85" t="n">
        <v>147929</v>
      </c>
      <c r="F18" s="85" t="n">
        <v>404489</v>
      </c>
      <c r="G18" s="85" t="n">
        <v>4330</v>
      </c>
      <c r="H18" s="86" t="n">
        <v>1809026</v>
      </c>
      <c r="I18" s="85" t="n">
        <v>50968</v>
      </c>
      <c r="J18" s="86" t="n">
        <v>1859994</v>
      </c>
    </row>
    <row r="19" customFormat="false" ht="12.75" hidden="false" customHeight="false" outlineLevel="0" collapsed="false">
      <c r="A19" s="84" t="s">
        <v>188</v>
      </c>
      <c r="B19" s="85" t="n">
        <v>808196</v>
      </c>
      <c r="C19" s="85" t="n">
        <v>495245</v>
      </c>
      <c r="D19" s="86" t="n">
        <v>1303441</v>
      </c>
      <c r="E19" s="85" t="n">
        <v>190267</v>
      </c>
      <c r="F19" s="85" t="n">
        <v>399828</v>
      </c>
      <c r="G19" s="85" t="n">
        <v>-3474</v>
      </c>
      <c r="H19" s="86" t="n">
        <v>1890062</v>
      </c>
      <c r="I19" s="85" t="n">
        <v>72551</v>
      </c>
      <c r="J19" s="86" t="n">
        <v>1962613</v>
      </c>
    </row>
    <row r="20" customFormat="false" ht="12.75" hidden="false" customHeight="false" outlineLevel="0" collapsed="false">
      <c r="A20" s="84" t="s">
        <v>189</v>
      </c>
      <c r="B20" s="85" t="n">
        <v>739482</v>
      </c>
      <c r="C20" s="85" t="n">
        <v>459022</v>
      </c>
      <c r="D20" s="86" t="n">
        <v>1198504</v>
      </c>
      <c r="E20" s="85" t="n">
        <v>123476</v>
      </c>
      <c r="F20" s="85" t="n">
        <v>431720</v>
      </c>
      <c r="G20" s="85" t="n">
        <v>3532</v>
      </c>
      <c r="H20" s="86" t="n">
        <v>1757232</v>
      </c>
      <c r="I20" s="85" t="n">
        <v>59835</v>
      </c>
      <c r="J20" s="86" t="n">
        <v>1817067</v>
      </c>
    </row>
    <row r="21" customFormat="false" ht="12.75" hidden="false" customHeight="false" outlineLevel="0" collapsed="false">
      <c r="A21" s="84" t="s">
        <v>190</v>
      </c>
      <c r="B21" s="85" t="n">
        <v>714204</v>
      </c>
      <c r="C21" s="85" t="n">
        <v>540672</v>
      </c>
      <c r="D21" s="86" t="n">
        <v>1254876</v>
      </c>
      <c r="E21" s="85" t="n">
        <v>146729</v>
      </c>
      <c r="F21" s="85" t="n">
        <v>487166</v>
      </c>
      <c r="G21" s="85" t="n">
        <v>3627</v>
      </c>
      <c r="H21" s="86" t="n">
        <v>1892398</v>
      </c>
      <c r="I21" s="85" t="n">
        <v>90289</v>
      </c>
      <c r="J21" s="86" t="n">
        <v>1982687</v>
      </c>
    </row>
    <row r="22" customFormat="false" ht="12.75" hidden="false" customHeight="false" outlineLevel="0" collapsed="false">
      <c r="A22" s="84" t="s">
        <v>191</v>
      </c>
      <c r="B22" s="85" t="n">
        <v>1052024</v>
      </c>
      <c r="C22" s="85" t="n">
        <v>583915</v>
      </c>
      <c r="D22" s="86" t="n">
        <v>1635939</v>
      </c>
      <c r="E22" s="85" t="n">
        <v>143299</v>
      </c>
      <c r="F22" s="85" t="n">
        <v>797551</v>
      </c>
      <c r="G22" s="85" t="n">
        <v>3760</v>
      </c>
      <c r="H22" s="86" t="n">
        <v>2580549</v>
      </c>
      <c r="I22" s="85" t="n">
        <v>136339</v>
      </c>
      <c r="J22" s="86" t="n">
        <v>2716888</v>
      </c>
    </row>
    <row r="23" customFormat="false" ht="12.75" hidden="false" customHeight="false" outlineLevel="0" collapsed="false">
      <c r="A23" s="84" t="s">
        <v>192</v>
      </c>
      <c r="B23" s="85" t="n">
        <v>1681504</v>
      </c>
      <c r="C23" s="85" t="n">
        <v>687882</v>
      </c>
      <c r="D23" s="86" t="n">
        <v>2369386</v>
      </c>
      <c r="E23" s="85" t="n">
        <v>437333</v>
      </c>
      <c r="F23" s="85" t="n">
        <v>699707</v>
      </c>
      <c r="G23" s="85" t="n">
        <v>4011</v>
      </c>
      <c r="H23" s="86" t="n">
        <v>3510437</v>
      </c>
      <c r="I23" s="85" t="n">
        <v>217842</v>
      </c>
      <c r="J23" s="86" t="n">
        <v>3728279</v>
      </c>
    </row>
    <row r="24" customFormat="false" ht="12.75" hidden="false" customHeight="false" outlineLevel="0" collapsed="false">
      <c r="A24" s="84" t="s">
        <v>193</v>
      </c>
      <c r="B24" s="85" t="n">
        <v>1714488</v>
      </c>
      <c r="C24" s="85" t="n">
        <v>786263</v>
      </c>
      <c r="D24" s="86" t="n">
        <v>2500751</v>
      </c>
      <c r="E24" s="85" t="n">
        <v>296640</v>
      </c>
      <c r="F24" s="85" t="n">
        <v>789217</v>
      </c>
      <c r="G24" s="85" t="n">
        <v>4203</v>
      </c>
      <c r="H24" s="86" t="n">
        <v>3590811</v>
      </c>
      <c r="I24" s="85" t="n">
        <v>170160</v>
      </c>
      <c r="J24" s="86" t="n">
        <v>3760971</v>
      </c>
    </row>
    <row r="25" customFormat="false" ht="12.75" hidden="false" customHeight="false" outlineLevel="0" collapsed="false">
      <c r="A25" s="84" t="s">
        <v>194</v>
      </c>
      <c r="B25" s="85" t="n">
        <v>2181313</v>
      </c>
      <c r="C25" s="85" t="n">
        <v>891556</v>
      </c>
      <c r="D25" s="86" t="n">
        <v>3072869</v>
      </c>
      <c r="E25" s="85" t="n">
        <v>492015</v>
      </c>
      <c r="F25" s="85" t="n">
        <v>681657</v>
      </c>
      <c r="G25" s="85" t="n">
        <v>3739</v>
      </c>
      <c r="H25" s="86" t="n">
        <v>4250280</v>
      </c>
      <c r="I25" s="85" t="n">
        <v>132276</v>
      </c>
      <c r="J25" s="86" t="n">
        <v>4382556</v>
      </c>
    </row>
    <row r="26" customFormat="false" ht="12.75" hidden="false" customHeight="false" outlineLevel="0" collapsed="false">
      <c r="A26" s="84" t="s">
        <v>195</v>
      </c>
      <c r="B26" s="85" t="n">
        <v>1726623</v>
      </c>
      <c r="C26" s="85" t="n">
        <v>724131</v>
      </c>
      <c r="D26" s="86" t="n">
        <v>2450754</v>
      </c>
      <c r="E26" s="85" t="n">
        <v>254663</v>
      </c>
      <c r="F26" s="85" t="n">
        <v>701395</v>
      </c>
      <c r="G26" s="85" t="n">
        <v>3908</v>
      </c>
      <c r="H26" s="86" t="n">
        <v>3410720</v>
      </c>
      <c r="I26" s="85" t="n">
        <v>221493</v>
      </c>
      <c r="J26" s="86" t="n">
        <v>3632213</v>
      </c>
    </row>
    <row r="28" customFormat="false" ht="12.75" hidden="false" customHeight="false" outlineLevel="0" collapsed="false">
      <c r="A28" s="104" t="s">
        <v>196</v>
      </c>
    </row>
    <row r="29" customFormat="false" ht="12.75" hidden="false" customHeight="false" outlineLevel="0" collapsed="false">
      <c r="A29" s="84" t="s">
        <v>184</v>
      </c>
      <c r="B29" s="85" t="n">
        <v>1790758</v>
      </c>
      <c r="C29" s="85" t="n">
        <v>873448</v>
      </c>
      <c r="D29" s="86" t="n">
        <v>2664206</v>
      </c>
      <c r="E29" s="85" t="n">
        <v>212511</v>
      </c>
      <c r="F29" s="85" t="n">
        <v>689375</v>
      </c>
      <c r="G29" s="85" t="n">
        <v>2450</v>
      </c>
      <c r="H29" s="86" t="n">
        <v>3568542</v>
      </c>
      <c r="I29" s="85" t="n">
        <v>274848</v>
      </c>
      <c r="J29" s="86" t="n">
        <v>3843390</v>
      </c>
    </row>
    <row r="30" customFormat="false" ht="12.75" hidden="false" customHeight="false" outlineLevel="0" collapsed="false">
      <c r="A30" s="84" t="s">
        <v>185</v>
      </c>
      <c r="B30" s="85" t="n">
        <v>2173984</v>
      </c>
      <c r="C30" s="85" t="n">
        <v>993832</v>
      </c>
      <c r="D30" s="86" t="n">
        <v>3167816</v>
      </c>
      <c r="E30" s="85" t="n">
        <v>287939</v>
      </c>
      <c r="F30" s="85" t="n">
        <v>912966</v>
      </c>
      <c r="G30" s="85" t="n">
        <v>6858</v>
      </c>
      <c r="H30" s="86" t="n">
        <v>4375579</v>
      </c>
      <c r="I30" s="85" t="n">
        <v>211664</v>
      </c>
      <c r="J30" s="86" t="n">
        <v>4587243</v>
      </c>
    </row>
    <row r="31" customFormat="false" ht="12.75" hidden="false" customHeight="false" outlineLevel="0" collapsed="false">
      <c r="A31" s="84" t="s">
        <v>186</v>
      </c>
      <c r="B31" s="85" t="n">
        <v>2258651</v>
      </c>
      <c r="C31" s="85" t="n">
        <v>1170024</v>
      </c>
      <c r="D31" s="86" t="n">
        <v>3428675</v>
      </c>
      <c r="E31" s="85" t="n">
        <v>490518</v>
      </c>
      <c r="F31" s="85" t="n">
        <v>1302092</v>
      </c>
      <c r="G31" s="85" t="n">
        <v>5230</v>
      </c>
      <c r="H31" s="86" t="n">
        <v>5226515</v>
      </c>
      <c r="I31" s="85" t="n">
        <v>351032</v>
      </c>
      <c r="J31" s="86" t="n">
        <v>5577547</v>
      </c>
    </row>
    <row r="32" customFormat="false" ht="12.75" hidden="false" customHeight="false" outlineLevel="0" collapsed="false">
      <c r="A32" s="84" t="s">
        <v>187</v>
      </c>
      <c r="B32" s="85" t="n">
        <v>3072396</v>
      </c>
      <c r="C32" s="85" t="n">
        <v>1206201</v>
      </c>
      <c r="D32" s="86" t="n">
        <v>4278597</v>
      </c>
      <c r="E32" s="85" t="n">
        <v>284360</v>
      </c>
      <c r="F32" s="85" t="n">
        <v>1354934</v>
      </c>
      <c r="G32" s="85" t="n">
        <v>20226</v>
      </c>
      <c r="H32" s="86" t="n">
        <v>5938117</v>
      </c>
      <c r="I32" s="85" t="n">
        <v>685142</v>
      </c>
      <c r="J32" s="86" t="n">
        <v>6623259</v>
      </c>
    </row>
    <row r="33" customFormat="false" ht="12.75" hidden="false" customHeight="false" outlineLevel="0" collapsed="false">
      <c r="A33" s="84" t="s">
        <v>188</v>
      </c>
      <c r="B33" s="85" t="n">
        <v>3176088</v>
      </c>
      <c r="C33" s="85" t="n">
        <v>1123711</v>
      </c>
      <c r="D33" s="86" t="n">
        <v>4299799</v>
      </c>
      <c r="E33" s="85" t="n">
        <v>585941</v>
      </c>
      <c r="F33" s="85" t="n">
        <v>1399129</v>
      </c>
      <c r="G33" s="85" t="n">
        <v>20440</v>
      </c>
      <c r="H33" s="86" t="n">
        <v>6305309</v>
      </c>
      <c r="I33" s="85" t="n">
        <v>995437</v>
      </c>
      <c r="J33" s="86" t="n">
        <v>7300746</v>
      </c>
    </row>
    <row r="34" customFormat="false" ht="12.75" hidden="false" customHeight="false" outlineLevel="0" collapsed="false">
      <c r="A34" s="84" t="s">
        <v>189</v>
      </c>
      <c r="B34" s="85" t="n">
        <v>2936359</v>
      </c>
      <c r="C34" s="85" t="n">
        <v>1373401</v>
      </c>
      <c r="D34" s="86" t="n">
        <v>4309760</v>
      </c>
      <c r="E34" s="85" t="n">
        <v>227359</v>
      </c>
      <c r="F34" s="85" t="n">
        <v>871840</v>
      </c>
      <c r="G34" s="85" t="n">
        <v>23216</v>
      </c>
      <c r="H34" s="86" t="n">
        <v>5432175</v>
      </c>
      <c r="I34" s="85" t="n">
        <v>1208902</v>
      </c>
      <c r="J34" s="86" t="n">
        <v>6641077</v>
      </c>
    </row>
    <row r="35" customFormat="false" ht="12.75" hidden="false" customHeight="false" outlineLevel="0" collapsed="false">
      <c r="A35" s="84" t="s">
        <v>190</v>
      </c>
      <c r="B35" s="85" t="n">
        <v>2928499</v>
      </c>
      <c r="C35" s="85" t="n">
        <v>1390376</v>
      </c>
      <c r="D35" s="86" t="n">
        <v>4318875</v>
      </c>
      <c r="E35" s="85" t="n">
        <v>228779</v>
      </c>
      <c r="F35" s="85" t="n">
        <v>903730</v>
      </c>
      <c r="G35" s="85" t="n">
        <v>4616</v>
      </c>
      <c r="H35" s="86" t="n">
        <v>5456000</v>
      </c>
      <c r="I35" s="85" t="n">
        <v>1180203</v>
      </c>
      <c r="J35" s="86" t="n">
        <v>6636203</v>
      </c>
    </row>
    <row r="36" customFormat="false" ht="12.75" hidden="false" customHeight="false" outlineLevel="0" collapsed="false">
      <c r="A36" s="84" t="s">
        <v>191</v>
      </c>
      <c r="B36" s="85" t="n">
        <v>2829435</v>
      </c>
      <c r="C36" s="85" t="n">
        <v>1471004</v>
      </c>
      <c r="D36" s="86" t="n">
        <v>4300439</v>
      </c>
      <c r="E36" s="85" t="n">
        <v>206291</v>
      </c>
      <c r="F36" s="85" t="n">
        <v>1037327</v>
      </c>
      <c r="G36" s="85" t="n">
        <v>6682</v>
      </c>
      <c r="H36" s="86" t="n">
        <v>5550739</v>
      </c>
      <c r="I36" s="85" t="n">
        <v>1248578</v>
      </c>
      <c r="J36" s="86" t="n">
        <v>6799317</v>
      </c>
    </row>
    <row r="37" customFormat="false" ht="12.75" hidden="false" customHeight="false" outlineLevel="0" collapsed="false">
      <c r="A37" s="84" t="s">
        <v>192</v>
      </c>
      <c r="B37" s="85" t="n">
        <v>2716160</v>
      </c>
      <c r="C37" s="85" t="n">
        <v>1351629</v>
      </c>
      <c r="D37" s="86" t="n">
        <v>4067789</v>
      </c>
      <c r="E37" s="85" t="n">
        <v>384442</v>
      </c>
      <c r="F37" s="85" t="n">
        <v>943496</v>
      </c>
      <c r="G37" s="85" t="n">
        <v>3474</v>
      </c>
      <c r="H37" s="86" t="n">
        <v>5399201</v>
      </c>
      <c r="I37" s="85" t="n">
        <v>1781476</v>
      </c>
      <c r="J37" s="86" t="n">
        <v>7180677</v>
      </c>
    </row>
    <row r="38" customFormat="false" ht="12.75" hidden="false" customHeight="false" outlineLevel="0" collapsed="false">
      <c r="A38" s="84" t="s">
        <v>193</v>
      </c>
      <c r="B38" s="85" t="n">
        <v>3225965</v>
      </c>
      <c r="C38" s="85" t="n">
        <v>1477911</v>
      </c>
      <c r="D38" s="86" t="n">
        <v>4703876</v>
      </c>
      <c r="E38" s="85" t="n">
        <v>424069</v>
      </c>
      <c r="F38" s="85" t="n">
        <v>812020</v>
      </c>
      <c r="G38" s="85" t="n">
        <v>7719</v>
      </c>
      <c r="H38" s="86" t="n">
        <v>5947684</v>
      </c>
      <c r="I38" s="85" t="n">
        <v>1639872</v>
      </c>
      <c r="J38" s="86" t="n">
        <v>7587556</v>
      </c>
    </row>
    <row r="39" customFormat="false" ht="12.75" hidden="false" customHeight="false" outlineLevel="0" collapsed="false">
      <c r="A39" s="84" t="s">
        <v>194</v>
      </c>
      <c r="B39" s="85" t="n">
        <v>3718391</v>
      </c>
      <c r="C39" s="85" t="n">
        <v>1187417</v>
      </c>
      <c r="D39" s="86" t="n">
        <v>4905808</v>
      </c>
      <c r="E39" s="85" t="n">
        <v>420804</v>
      </c>
      <c r="F39" s="85" t="n">
        <v>749159</v>
      </c>
      <c r="G39" s="85" t="n">
        <v>835460</v>
      </c>
      <c r="H39" s="86" t="n">
        <v>6911231</v>
      </c>
      <c r="I39" s="85" t="n">
        <v>1646427</v>
      </c>
      <c r="J39" s="86" t="n">
        <v>8557658</v>
      </c>
    </row>
    <row r="40" customFormat="false" ht="12.75" hidden="false" customHeight="false" outlineLevel="0" collapsed="false">
      <c r="A40" s="84" t="s">
        <v>195</v>
      </c>
      <c r="B40" s="85" t="n">
        <v>3009285</v>
      </c>
      <c r="C40" s="85" t="n">
        <v>1633331</v>
      </c>
      <c r="D40" s="86" t="n">
        <v>4642616</v>
      </c>
      <c r="E40" s="85" t="n">
        <v>374953</v>
      </c>
      <c r="F40" s="85" t="n">
        <v>764040</v>
      </c>
      <c r="G40" s="85" t="n">
        <v>1408285</v>
      </c>
      <c r="H40" s="86" t="n">
        <v>7189894</v>
      </c>
      <c r="I40" s="85" t="n">
        <v>1497378</v>
      </c>
      <c r="J40" s="86" t="n">
        <v>8687272</v>
      </c>
    </row>
    <row r="42" customFormat="false" ht="12.75" hidden="false" customHeight="false" outlineLevel="0" collapsed="false">
      <c r="A42" s="104" t="s">
        <v>197</v>
      </c>
    </row>
    <row r="43" customFormat="false" ht="12.75" hidden="false" customHeight="false" outlineLevel="0" collapsed="false">
      <c r="A43" s="84" t="s">
        <v>184</v>
      </c>
      <c r="B43" s="85" t="n">
        <v>3064645</v>
      </c>
      <c r="C43" s="85" t="n">
        <v>1652874</v>
      </c>
      <c r="D43" s="86" t="n">
        <v>4717519</v>
      </c>
      <c r="E43" s="85" t="n">
        <v>319238</v>
      </c>
      <c r="F43" s="85" t="n">
        <v>448458</v>
      </c>
      <c r="G43" s="85" t="n">
        <v>2020244</v>
      </c>
      <c r="H43" s="86" t="n">
        <v>7505459</v>
      </c>
      <c r="I43" s="85" t="n">
        <v>1364877</v>
      </c>
      <c r="J43" s="86" t="n">
        <v>8870336</v>
      </c>
    </row>
    <row r="44" customFormat="false" ht="12.75" hidden="false" customHeight="false" outlineLevel="0" collapsed="false">
      <c r="A44" s="84" t="s">
        <v>185</v>
      </c>
      <c r="B44" s="85" t="n">
        <v>3135304</v>
      </c>
      <c r="C44" s="85" t="n">
        <v>1463450</v>
      </c>
      <c r="D44" s="86" t="n">
        <v>4598754</v>
      </c>
      <c r="E44" s="85" t="n">
        <v>246497</v>
      </c>
      <c r="F44" s="85" t="n">
        <v>462676</v>
      </c>
      <c r="G44" s="85" t="n">
        <v>2230632</v>
      </c>
      <c r="H44" s="86" t="n">
        <v>7538559</v>
      </c>
      <c r="I44" s="85" t="n">
        <v>710660</v>
      </c>
      <c r="J44" s="86" t="n">
        <v>8249219</v>
      </c>
    </row>
    <row r="45" customFormat="false" ht="12.75" hidden="false" customHeight="false" outlineLevel="0" collapsed="false">
      <c r="A45" s="84" t="s">
        <v>186</v>
      </c>
      <c r="B45" s="85" t="n">
        <v>3397307</v>
      </c>
      <c r="C45" s="85" t="n">
        <v>1350491</v>
      </c>
      <c r="D45" s="86" t="n">
        <v>4747798</v>
      </c>
      <c r="E45" s="85" t="n">
        <v>285937</v>
      </c>
      <c r="F45" s="85" t="n">
        <v>446482</v>
      </c>
      <c r="G45" s="85" t="n">
        <v>2194959</v>
      </c>
      <c r="H45" s="86" t="n">
        <v>7675176</v>
      </c>
      <c r="I45" s="85" t="n">
        <v>471089</v>
      </c>
      <c r="J45" s="86" t="n">
        <v>8146265</v>
      </c>
    </row>
    <row r="46" customFormat="false" ht="12.75" hidden="false" customHeight="false" outlineLevel="0" collapsed="false">
      <c r="A46" s="84" t="s">
        <v>187</v>
      </c>
      <c r="B46" s="85" t="n">
        <v>3682218</v>
      </c>
      <c r="C46" s="85" t="n">
        <v>1384166</v>
      </c>
      <c r="D46" s="86" t="n">
        <v>5066384</v>
      </c>
      <c r="E46" s="85" t="n">
        <v>296634</v>
      </c>
      <c r="F46" s="85" t="n">
        <v>577507</v>
      </c>
      <c r="G46" s="85" t="n">
        <v>2013955</v>
      </c>
      <c r="H46" s="86" t="n">
        <v>7954480</v>
      </c>
      <c r="I46" s="85" t="n">
        <v>85593</v>
      </c>
      <c r="J46" s="86" t="n">
        <v>8040073</v>
      </c>
    </row>
    <row r="47" customFormat="false" ht="12.75" hidden="false" customHeight="false" outlineLevel="0" collapsed="false">
      <c r="A47" s="84" t="s">
        <v>188</v>
      </c>
      <c r="B47" s="85" t="n">
        <v>3855614</v>
      </c>
      <c r="C47" s="85" t="n">
        <v>1975322</v>
      </c>
      <c r="D47" s="86" t="n">
        <v>5830936</v>
      </c>
      <c r="E47" s="85" t="n">
        <v>411844</v>
      </c>
      <c r="F47" s="85" t="n">
        <v>355894</v>
      </c>
      <c r="G47" s="85" t="n">
        <v>1726604</v>
      </c>
      <c r="H47" s="86" t="n">
        <v>8325278</v>
      </c>
      <c r="I47" s="85" t="n">
        <v>31494</v>
      </c>
      <c r="J47" s="86" t="n">
        <v>8356772</v>
      </c>
    </row>
    <row r="48" customFormat="false" ht="12.75" hidden="false" customHeight="false" outlineLevel="0" collapsed="false">
      <c r="A48" s="84" t="s">
        <v>189</v>
      </c>
      <c r="B48" s="85" t="n">
        <v>3637554</v>
      </c>
      <c r="C48" s="85" t="n">
        <v>1913991</v>
      </c>
      <c r="D48" s="86" t="n">
        <v>5551545</v>
      </c>
      <c r="E48" s="85" t="n">
        <v>359096</v>
      </c>
      <c r="F48" s="85" t="n">
        <v>418053</v>
      </c>
      <c r="G48" s="85" t="n">
        <v>1716583</v>
      </c>
      <c r="H48" s="86" t="n">
        <v>8045277</v>
      </c>
      <c r="I48" s="85" t="n">
        <v>0</v>
      </c>
      <c r="J48" s="86" t="n">
        <v>8045277</v>
      </c>
    </row>
    <row r="49" customFormat="false" ht="12.75" hidden="false" customHeight="false" outlineLevel="0" collapsed="false">
      <c r="A49" s="84" t="s">
        <v>190</v>
      </c>
      <c r="B49" s="85" t="n">
        <v>4075011</v>
      </c>
      <c r="C49" s="85" t="n">
        <v>2329841</v>
      </c>
      <c r="D49" s="86" t="n">
        <v>6404852</v>
      </c>
      <c r="E49" s="85" t="n">
        <v>666898</v>
      </c>
      <c r="F49" s="85" t="n">
        <v>304743</v>
      </c>
      <c r="G49" s="85" t="n">
        <v>1471537</v>
      </c>
      <c r="H49" s="86" t="n">
        <v>8848030</v>
      </c>
      <c r="I49" s="85" t="n">
        <v>0</v>
      </c>
      <c r="J49" s="86" t="n">
        <v>8848030</v>
      </c>
    </row>
    <row r="50" customFormat="false" ht="12.75" hidden="false" customHeight="false" outlineLevel="0" collapsed="false">
      <c r="A50" s="84" t="s">
        <v>191</v>
      </c>
      <c r="B50" s="85" t="n">
        <v>3969854</v>
      </c>
      <c r="C50" s="85" t="n">
        <v>2287909</v>
      </c>
      <c r="D50" s="86" t="n">
        <v>6257763</v>
      </c>
      <c r="E50" s="85" t="n">
        <v>546770</v>
      </c>
      <c r="F50" s="85" t="n">
        <v>395067</v>
      </c>
      <c r="G50" s="85" t="n">
        <v>1540315</v>
      </c>
      <c r="H50" s="86" t="n">
        <v>8739915</v>
      </c>
      <c r="I50" s="85" t="n">
        <v>0</v>
      </c>
      <c r="J50" s="86" t="n">
        <v>8739915</v>
      </c>
    </row>
    <row r="51" customFormat="false" ht="12.75" hidden="false" customHeight="false" outlineLevel="0" collapsed="false">
      <c r="A51" s="84" t="s">
        <v>192</v>
      </c>
      <c r="B51" s="85" t="n">
        <v>4194370</v>
      </c>
      <c r="C51" s="85" t="n">
        <v>2302910</v>
      </c>
      <c r="D51" s="86" t="n">
        <v>6497280</v>
      </c>
      <c r="E51" s="85" t="n">
        <v>519983</v>
      </c>
      <c r="F51" s="85" t="n">
        <v>449081</v>
      </c>
      <c r="G51" s="85" t="n">
        <v>1148874</v>
      </c>
      <c r="H51" s="86" t="n">
        <v>8615218</v>
      </c>
      <c r="I51" s="85" t="n">
        <v>0</v>
      </c>
      <c r="J51" s="86" t="n">
        <v>8615218</v>
      </c>
    </row>
    <row r="52" customFormat="false" ht="12.75" hidden="false" customHeight="false" outlineLevel="0" collapsed="false">
      <c r="A52" s="84" t="s">
        <v>193</v>
      </c>
      <c r="B52" s="85" t="n">
        <v>4509299</v>
      </c>
      <c r="C52" s="85" t="n">
        <v>2650250</v>
      </c>
      <c r="D52" s="86" t="n">
        <v>7159549</v>
      </c>
      <c r="E52" s="85" t="n">
        <v>666101</v>
      </c>
      <c r="F52" s="85" t="n">
        <v>514032</v>
      </c>
      <c r="G52" s="85" t="n">
        <v>729964</v>
      </c>
      <c r="H52" s="86" t="n">
        <v>9069646</v>
      </c>
      <c r="I52" s="85" t="n">
        <v>0</v>
      </c>
      <c r="J52" s="86" t="n">
        <v>9069646</v>
      </c>
    </row>
    <row r="53" customFormat="false" ht="12.75" hidden="false" customHeight="false" outlineLevel="0" collapsed="false">
      <c r="A53" s="84" t="s">
        <v>194</v>
      </c>
      <c r="B53" s="85" t="n">
        <v>5621916</v>
      </c>
      <c r="C53" s="85" t="n">
        <v>2712920</v>
      </c>
      <c r="D53" s="86" t="n">
        <v>8334836</v>
      </c>
      <c r="E53" s="85" t="n">
        <v>646079</v>
      </c>
      <c r="F53" s="85" t="n">
        <v>374703</v>
      </c>
      <c r="G53" s="85" t="n">
        <v>606619</v>
      </c>
      <c r="H53" s="86" t="n">
        <v>9962237</v>
      </c>
      <c r="I53" s="85" t="n">
        <v>0</v>
      </c>
      <c r="J53" s="86" t="n">
        <v>9962237</v>
      </c>
    </row>
    <row r="54" customFormat="false" ht="12.75" hidden="false" customHeight="false" outlineLevel="0" collapsed="false">
      <c r="A54" s="84" t="s">
        <v>195</v>
      </c>
      <c r="B54" s="85" t="n">
        <v>4856444</v>
      </c>
      <c r="C54" s="85" t="n">
        <v>2558031</v>
      </c>
      <c r="D54" s="86" t="n">
        <v>7414475</v>
      </c>
      <c r="E54" s="85" t="n">
        <v>438928</v>
      </c>
      <c r="F54" s="85" t="n">
        <v>770315</v>
      </c>
      <c r="G54" s="85" t="n">
        <v>212890</v>
      </c>
      <c r="H54" s="86" t="n">
        <v>8836608</v>
      </c>
      <c r="I54" s="85" t="n">
        <v>0</v>
      </c>
      <c r="J54" s="86" t="n">
        <v>8836608</v>
      </c>
    </row>
    <row r="56" customFormat="false" ht="12.75" hidden="false" customHeight="false" outlineLevel="0" collapsed="false">
      <c r="A56" s="104" t="s">
        <v>198</v>
      </c>
    </row>
    <row r="57" customFormat="false" ht="12.75" hidden="false" customHeight="false" outlineLevel="0" collapsed="false">
      <c r="A57" s="84" t="s">
        <v>184</v>
      </c>
      <c r="B57" s="85" t="n">
        <v>5297835</v>
      </c>
      <c r="C57" s="85" t="n">
        <v>2629677</v>
      </c>
      <c r="D57" s="86" t="n">
        <v>7927512</v>
      </c>
      <c r="E57" s="85" t="n">
        <v>319723</v>
      </c>
      <c r="F57" s="85" t="n">
        <v>1151213</v>
      </c>
      <c r="G57" s="85" t="n">
        <v>2053822</v>
      </c>
      <c r="H57" s="86" t="n">
        <v>11452270</v>
      </c>
      <c r="I57" s="85" t="n">
        <v>0</v>
      </c>
      <c r="J57" s="86" t="n">
        <v>11452270</v>
      </c>
    </row>
    <row r="58" customFormat="false" ht="12.75" hidden="false" customHeight="false" outlineLevel="0" collapsed="false">
      <c r="A58" s="84" t="s">
        <v>185</v>
      </c>
      <c r="B58" s="85" t="n">
        <v>5031061</v>
      </c>
      <c r="C58" s="85" t="n">
        <v>2539800</v>
      </c>
      <c r="D58" s="86" t="n">
        <v>7570861</v>
      </c>
      <c r="E58" s="85" t="n">
        <v>516264</v>
      </c>
      <c r="F58" s="85" t="n">
        <v>1627499</v>
      </c>
      <c r="G58" s="85" t="n">
        <v>2122038</v>
      </c>
      <c r="H58" s="86" t="n">
        <v>11836662</v>
      </c>
      <c r="I58" s="85" t="n">
        <v>0</v>
      </c>
      <c r="J58" s="86" t="n">
        <v>11836662</v>
      </c>
    </row>
    <row r="59" customFormat="false" ht="12.75" hidden="false" customHeight="false" outlineLevel="0" collapsed="false">
      <c r="A59" s="84" t="s">
        <v>186</v>
      </c>
      <c r="B59" s="85" t="n">
        <v>5183977</v>
      </c>
      <c r="C59" s="85" t="n">
        <v>2827040</v>
      </c>
      <c r="D59" s="86" t="n">
        <v>8011017</v>
      </c>
      <c r="E59" s="85" t="n">
        <v>658038</v>
      </c>
      <c r="F59" s="85" t="n">
        <v>2318234</v>
      </c>
      <c r="G59" s="85" t="n">
        <v>1617684</v>
      </c>
      <c r="H59" s="86" t="n">
        <v>12604973</v>
      </c>
      <c r="I59" s="85" t="n">
        <v>0</v>
      </c>
      <c r="J59" s="86" t="n">
        <v>12604973</v>
      </c>
    </row>
    <row r="60" customFormat="false" ht="12.75" hidden="false" customHeight="false" outlineLevel="0" collapsed="false">
      <c r="A60" s="84" t="s">
        <v>187</v>
      </c>
      <c r="B60" s="85" t="n">
        <v>5640568</v>
      </c>
      <c r="C60" s="85" t="n">
        <v>3138901</v>
      </c>
      <c r="D60" s="86" t="n">
        <v>8779469</v>
      </c>
      <c r="E60" s="85" t="n">
        <v>628429</v>
      </c>
      <c r="F60" s="85" t="n">
        <v>2681730</v>
      </c>
      <c r="G60" s="85" t="n">
        <v>1083587</v>
      </c>
      <c r="H60" s="86" t="n">
        <v>13173215</v>
      </c>
      <c r="I60" s="85" t="n">
        <v>0</v>
      </c>
      <c r="J60" s="86" t="n">
        <v>13173215</v>
      </c>
    </row>
    <row r="61" customFormat="false" ht="12.75" hidden="false" customHeight="false" outlineLevel="0" collapsed="false">
      <c r="A61" s="84" t="s">
        <v>188</v>
      </c>
      <c r="B61" s="85" t="n">
        <v>6163857</v>
      </c>
      <c r="C61" s="85" t="n">
        <v>3372664</v>
      </c>
      <c r="D61" s="86" t="n">
        <v>9536521</v>
      </c>
      <c r="E61" s="85" t="n">
        <v>684456</v>
      </c>
      <c r="F61" s="85" t="n">
        <v>2990455</v>
      </c>
      <c r="G61" s="85" t="n">
        <v>246285</v>
      </c>
      <c r="H61" s="86" t="n">
        <v>13457717</v>
      </c>
      <c r="I61" s="85" t="n">
        <v>0</v>
      </c>
      <c r="J61" s="86" t="n">
        <v>13457717</v>
      </c>
    </row>
    <row r="62" customFormat="false" ht="12.75" hidden="false" customHeight="false" outlineLevel="0" collapsed="false">
      <c r="A62" s="84" t="s">
        <v>189</v>
      </c>
      <c r="B62" s="85" t="n">
        <v>6115029</v>
      </c>
      <c r="C62" s="85" t="n">
        <v>3510332</v>
      </c>
      <c r="D62" s="86" t="n">
        <v>9625361</v>
      </c>
      <c r="E62" s="85" t="n">
        <v>693446</v>
      </c>
      <c r="F62" s="85" t="n">
        <v>2566955</v>
      </c>
      <c r="G62" s="85" t="n">
        <v>353563</v>
      </c>
      <c r="H62" s="86" t="n">
        <v>13239325</v>
      </c>
      <c r="I62" s="85" t="n">
        <v>0</v>
      </c>
      <c r="J62" s="86" t="n">
        <v>13239325</v>
      </c>
    </row>
    <row r="63" customFormat="false" ht="12.75" hidden="false" customHeight="false" outlineLevel="0" collapsed="false">
      <c r="A63" s="84" t="s">
        <v>190</v>
      </c>
      <c r="B63" s="85" t="n">
        <v>6800608</v>
      </c>
      <c r="C63" s="85" t="n">
        <v>3419358</v>
      </c>
      <c r="D63" s="86" t="n">
        <v>10219966</v>
      </c>
      <c r="E63" s="85" t="n">
        <v>700138</v>
      </c>
      <c r="F63" s="85" t="n">
        <v>2606416</v>
      </c>
      <c r="G63" s="85" t="n">
        <v>225580</v>
      </c>
      <c r="H63" s="86" t="n">
        <v>13752100</v>
      </c>
      <c r="I63" s="85" t="n">
        <v>0</v>
      </c>
      <c r="J63" s="86" t="n">
        <v>13752100</v>
      </c>
    </row>
    <row r="64" customFormat="false" ht="12.75" hidden="false" customHeight="false" outlineLevel="0" collapsed="false">
      <c r="A64" s="84" t="s">
        <v>191</v>
      </c>
      <c r="B64" s="85" t="n">
        <v>6487949</v>
      </c>
      <c r="C64" s="85" t="n">
        <v>3135128</v>
      </c>
      <c r="D64" s="86" t="n">
        <v>9623077</v>
      </c>
      <c r="E64" s="85" t="n">
        <v>653441</v>
      </c>
      <c r="F64" s="85" t="n">
        <v>2939491</v>
      </c>
      <c r="G64" s="85" t="n">
        <v>240035</v>
      </c>
      <c r="H64" s="86" t="n">
        <v>13456044</v>
      </c>
      <c r="I64" s="85" t="n">
        <v>0</v>
      </c>
      <c r="J64" s="86" t="n">
        <v>13456044</v>
      </c>
    </row>
    <row r="65" customFormat="false" ht="12.75" hidden="false" customHeight="false" outlineLevel="0" collapsed="false">
      <c r="A65" s="84" t="s">
        <v>192</v>
      </c>
      <c r="B65" s="85" t="n">
        <v>6313502</v>
      </c>
      <c r="C65" s="85" t="n">
        <v>3656408</v>
      </c>
      <c r="D65" s="86" t="n">
        <v>9969910</v>
      </c>
      <c r="E65" s="85" t="n">
        <v>614661</v>
      </c>
      <c r="F65" s="85" t="n">
        <v>3245785</v>
      </c>
      <c r="G65" s="85" t="n">
        <v>240923</v>
      </c>
      <c r="H65" s="86" t="n">
        <v>14071279</v>
      </c>
      <c r="I65" s="85" t="n">
        <v>0</v>
      </c>
      <c r="J65" s="86" t="n">
        <v>14071279</v>
      </c>
    </row>
    <row r="66" customFormat="false" ht="12.75" hidden="false" customHeight="false" outlineLevel="0" collapsed="false">
      <c r="A66" s="84" t="s">
        <v>193</v>
      </c>
      <c r="B66" s="85" t="n">
        <v>6744830</v>
      </c>
      <c r="C66" s="85" t="n">
        <v>3490613</v>
      </c>
      <c r="D66" s="86" t="n">
        <v>10235443</v>
      </c>
      <c r="E66" s="85" t="n">
        <v>731927</v>
      </c>
      <c r="F66" s="85" t="n">
        <v>3384118</v>
      </c>
      <c r="G66" s="85" t="n">
        <v>190595</v>
      </c>
      <c r="H66" s="86" t="n">
        <v>14542083</v>
      </c>
      <c r="I66" s="85" t="n">
        <v>0</v>
      </c>
      <c r="J66" s="86" t="n">
        <v>14542083</v>
      </c>
    </row>
    <row r="67" customFormat="false" ht="12.75" hidden="false" customHeight="false" outlineLevel="0" collapsed="false">
      <c r="A67" s="84" t="s">
        <v>194</v>
      </c>
      <c r="B67" s="85" t="n">
        <v>7080218</v>
      </c>
      <c r="C67" s="85" t="n">
        <v>3480166</v>
      </c>
      <c r="D67" s="86" t="n">
        <v>10560384</v>
      </c>
      <c r="E67" s="85" t="n">
        <v>901918</v>
      </c>
      <c r="F67" s="85" t="n">
        <v>2826085</v>
      </c>
      <c r="G67" s="85" t="n">
        <v>191370</v>
      </c>
      <c r="H67" s="86" t="n">
        <v>14479757</v>
      </c>
      <c r="I67" s="85" t="n">
        <v>0</v>
      </c>
      <c r="J67" s="86" t="n">
        <v>14479757</v>
      </c>
    </row>
    <row r="68" customFormat="false" ht="12.75" hidden="false" customHeight="false" outlineLevel="0" collapsed="false">
      <c r="A68" s="84" t="s">
        <v>195</v>
      </c>
      <c r="B68" s="85" t="n">
        <v>6680505</v>
      </c>
      <c r="C68" s="85" t="n">
        <v>3026318</v>
      </c>
      <c r="D68" s="86" t="n">
        <v>9706823</v>
      </c>
      <c r="E68" s="85" t="n">
        <v>566008</v>
      </c>
      <c r="F68" s="85" t="n">
        <v>2766086</v>
      </c>
      <c r="G68" s="85" t="n">
        <v>255150</v>
      </c>
      <c r="H68" s="86" t="n">
        <v>13294067</v>
      </c>
      <c r="I68" s="85" t="n">
        <v>0</v>
      </c>
      <c r="J68" s="86" t="n">
        <v>13294067</v>
      </c>
    </row>
    <row r="70" customFormat="false" ht="12.75" hidden="false" customHeight="false" outlineLevel="0" collapsed="false">
      <c r="A70" s="104" t="s">
        <v>199</v>
      </c>
    </row>
    <row r="71" customFormat="false" ht="12.75" hidden="false" customHeight="false" outlineLevel="0" collapsed="false">
      <c r="A71" s="84" t="s">
        <v>184</v>
      </c>
      <c r="B71" s="85" t="n">
        <v>6054072</v>
      </c>
      <c r="C71" s="85" t="n">
        <v>2600427</v>
      </c>
      <c r="D71" s="86" t="n">
        <v>8654499</v>
      </c>
      <c r="E71" s="85" t="n">
        <v>530930</v>
      </c>
      <c r="F71" s="85" t="n">
        <v>3069608</v>
      </c>
      <c r="G71" s="85" t="n">
        <v>273696</v>
      </c>
      <c r="H71" s="86" t="n">
        <v>12528733</v>
      </c>
      <c r="I71" s="85" t="n">
        <v>0</v>
      </c>
      <c r="J71" s="86" t="n">
        <v>12528733</v>
      </c>
    </row>
    <row r="72" customFormat="false" ht="12.75" hidden="false" customHeight="false" outlineLevel="0" collapsed="false">
      <c r="A72" s="84" t="s">
        <v>185</v>
      </c>
      <c r="B72" s="85" t="n">
        <v>6484961</v>
      </c>
      <c r="C72" s="85" t="n">
        <v>2679415</v>
      </c>
      <c r="D72" s="86" t="n">
        <v>9164376</v>
      </c>
      <c r="E72" s="85" t="n">
        <v>814952</v>
      </c>
      <c r="F72" s="85" t="n">
        <v>3138918</v>
      </c>
      <c r="G72" s="85" t="n">
        <v>312318</v>
      </c>
      <c r="H72" s="86" t="n">
        <v>13430564</v>
      </c>
      <c r="I72" s="85" t="n">
        <v>0</v>
      </c>
      <c r="J72" s="86" t="n">
        <v>13430564</v>
      </c>
    </row>
    <row r="73" customFormat="false" ht="13.5" hidden="false" customHeight="false" outlineLevel="0" collapsed="false">
      <c r="A73" s="105"/>
      <c r="B73" s="120"/>
      <c r="C73" s="120"/>
      <c r="D73" s="121"/>
      <c r="E73" s="120"/>
      <c r="F73" s="120"/>
      <c r="G73" s="120"/>
      <c r="H73" s="121"/>
      <c r="I73" s="120"/>
      <c r="J73" s="121"/>
    </row>
    <row r="75" customFormat="false" ht="12.75" hidden="false" customHeight="false" outlineLevel="0" collapsed="false">
      <c r="A75" s="108" t="s">
        <v>156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5:40:33Z</dcterms:created>
  <dc:creator>apacheco</dc:creator>
  <dc:description/>
  <dc:language>en-US</dc:language>
  <cp:lastModifiedBy>apacheco</cp:lastModifiedBy>
  <dcterms:modified xsi:type="dcterms:W3CDTF">2009-03-13T15:45:22Z</dcterms:modified>
  <cp:revision>0</cp:revision>
  <dc:subject/>
  <dc:title/>
</cp:coreProperties>
</file>